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externalReferences>
    <externalReference r:id="rId7"/>
  </externalReferences>
  <definedNames>
    <definedName function="false" hidden="false" localSheetId="0" name="_xlnm.Print_Area" vbProcedure="false">'Cover '!$A$1:$I$38</definedName>
    <definedName function="false" hidden="false" localSheetId="3" name="_xlnm.Print_Area" vbProcedure="false">SCF!$A$1:$E$72</definedName>
    <definedName function="false" hidden="false" localSheetId="1" name="_xlnm.Print_Area" vbProcedure="false">SCI!$A$1:$G$72</definedName>
    <definedName function="false" hidden="false" localSheetId="1" name="_xlnm.Print_Titles" vbProcedure="false">SCI!$1:$2</definedName>
    <definedName function="false" hidden="false" localSheetId="4" name="_xlnm.Print_Area" vbProcedure="false">SEQ!$A$1:$U$74</definedName>
    <definedName function="false" hidden="false" localSheetId="2" name="_xlnm.Print_Area" vbProcedure="false">SFP!$A$1:$H$78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G:$IV</definedName>
    <definedName function="false" hidden="false" localSheetId="3" name="Z_0C92A18C_82C1_43C8_B8D2_6F7E21DEB0D9__wvu_Rows" vbProcedure="false">#REF!</definedName>
    <definedName function="false" hidden="false" localSheetId="3" name="Z_2BD2C2C3_AF9C_11D6_9CEF_00D009775214__wvu_Cols" vbProcedure="false">SCF!$G:$IV</definedName>
    <definedName function="false" hidden="false" localSheetId="3" name="Z_2BD2C2C3_AF9C_11D6_9CEF_00D009775214__wvu_PrintArea" vbProcedure="false">SCF!$A$1:$F$43</definedName>
    <definedName function="false" hidden="false" localSheetId="3" name="Z_2BD2C2C3_AF9C_11D6_9CEF_00D009775214__wvu_Rows" vbProcedure="false">#REF!</definedName>
    <definedName function="false" hidden="false" localSheetId="3" name="Z_3DF3D3DF_0C20_498D_AC7F_CE0D39724717__wvu_Cols" vbProcedure="false">SCF!$G:$IV</definedName>
    <definedName function="false" hidden="false" localSheetId="3" name="Z_3DF3D3DF_0C20_498D_AC7F_CE0D39724717__wvu_Rows" vbProcedure="false">#REF!,SCF!$59:$60</definedName>
    <definedName function="false" hidden="false" localSheetId="3" name="Z_92AC9888_5B7E_11D6_9CEE_00D009757B57__wvu_Cols" vbProcedure="false">SCF!$G:$G</definedName>
    <definedName function="false" hidden="false" localSheetId="3" name="Z_9656BBF7_C4A3_41EC_B0C6_A21B380E3C2F__wvu_Cols" vbProcedure="false">SCF!$G:$G</definedName>
    <definedName function="false" hidden="false" localSheetId="3" name="Z_9656BBF7_C4A3_41EC_B0C6_A21B380E3C2F__wvu_Rows" vbProcedure="false">#REF!,SCF!$59:$60</definedName>
    <definedName function="false" hidden="false" localSheetId="4" name="Excel_BuiltIn_Database" vbProcedure="false">#REF!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07">
  <si>
    <t xml:space="preserve">SOPHARMA GROUP</t>
  </si>
  <si>
    <t xml:space="preserve">Board of Directors:</t>
  </si>
  <si>
    <t xml:space="preserve">Ognian Donev, PhD</t>
  </si>
  <si>
    <t xml:space="preserve">Vessela Stoeva</t>
  </si>
  <si>
    <t xml:space="preserve">Alexander 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Preparer:</t>
  </si>
  <si>
    <t xml:space="preserve">Lyudmila Bondjova</t>
  </si>
  <si>
    <t xml:space="preserve">Head of Legal Department:</t>
  </si>
  <si>
    <t xml:space="preserve">Galina Angelova</t>
  </si>
  <si>
    <t xml:space="preserve">Registered Address:</t>
  </si>
  <si>
    <t xml:space="preserve">Sofia</t>
  </si>
  <si>
    <t xml:space="preserve">16, Iliensko Shousse Str.</t>
  </si>
  <si>
    <t xml:space="preserve">Lawyers:</t>
  </si>
  <si>
    <t xml:space="preserve">Law Firm "Gachev, Baleva, Partners"</t>
  </si>
  <si>
    <t xml:space="preserve">Ventsislav Stoev</t>
  </si>
  <si>
    <t xml:space="preserve">Stefan Yovkov</t>
  </si>
  <si>
    <t xml:space="preserve">Servicing Banks:</t>
  </si>
  <si>
    <t xml:space="preserve">Raiffeisenbank (Bulgaria) EAD</t>
  </si>
  <si>
    <t xml:space="preserve">DSK Bank EAD</t>
  </si>
  <si>
    <t xml:space="preserve">Eurobank EFG Bulgaria AD</t>
  </si>
  <si>
    <t xml:space="preserve">ING Bank - Sofia Branch BFT</t>
  </si>
  <si>
    <t xml:space="preserve">UniCredit Bulbank AD</t>
  </si>
  <si>
    <t xml:space="preserve">BNP Paribas Bulgaria EAD</t>
  </si>
  <si>
    <t xml:space="preserve">Citibank N.A.</t>
  </si>
  <si>
    <t xml:space="preserve">Auditors:</t>
  </si>
  <si>
    <t xml:space="preserve">AFA OOD</t>
  </si>
  <si>
    <t xml:space="preserve">CONSOLIDATED STATEMENT OF FINANCIAL POSITION</t>
  </si>
  <si>
    <t xml:space="preserve">for the period ending 31 December 2016</t>
  </si>
  <si>
    <t xml:space="preserve">Notes</t>
  </si>
  <si>
    <t xml:space="preserve">2016   BGN'000</t>
  </si>
  <si>
    <t xml:space="preserve">2015   BGN'000</t>
  </si>
  <si>
    <t xml:space="preserve">Revenue</t>
  </si>
  <si>
    <t xml:space="preserve">Other operating income/(losses), net</t>
  </si>
  <si>
    <t xml:space="preserve">Changes in inventories of finished goods and work in progress</t>
  </si>
  <si>
    <t xml:space="preserve">Material expense</t>
  </si>
  <si>
    <t xml:space="preserve">Hired services expense</t>
  </si>
  <si>
    <t xml:space="preserve">Employee benefits expense</t>
  </si>
  <si>
    <t xml:space="preserve">Depreciation and amortization expense</t>
  </si>
  <si>
    <t xml:space="preserve">14,15</t>
  </si>
  <si>
    <t xml:space="preserve">Carrying amount of goods sold</t>
  </si>
  <si>
    <t xml:space="preserve">Other operating expenses</t>
  </si>
  <si>
    <t xml:space="preserve">8, 9</t>
  </si>
  <si>
    <t xml:space="preserve">Profit from operations</t>
  </si>
  <si>
    <t xml:space="preserve">Impairment of non-current tangible and intangible assets</t>
  </si>
  <si>
    <t xml:space="preserve">-</t>
  </si>
  <si>
    <t xml:space="preserve">Finance income</t>
  </si>
  <si>
    <t xml:space="preserve">Finance costs</t>
  </si>
  <si>
    <t xml:space="preserve">Finance income / (costs), net</t>
  </si>
  <si>
    <t xml:space="preserve">Loss/(Gain) from associates and joint ventures</t>
  </si>
  <si>
    <t xml:space="preserve">Loss/(Gain) from sale of shares in daughter companies</t>
  </si>
  <si>
    <t xml:space="preserve">Profit before income tax</t>
  </si>
  <si>
    <t xml:space="preserve">Income tax expense</t>
  </si>
  <si>
    <t xml:space="preserve">Net profit for the year</t>
  </si>
  <si>
    <t xml:space="preserve">Other comprehensive income:</t>
  </si>
  <si>
    <t xml:space="preserve">Items that will not be reclassified to profit or loss:</t>
  </si>
  <si>
    <t xml:space="preserve">(Loss) / gain on revaluation of property, plant and equipment</t>
  </si>
  <si>
    <t xml:space="preserve">Subsequent valuation of defined-benefit pension plans</t>
  </si>
  <si>
    <t xml:space="preserve">Items that may be reclassified to profit or loss:</t>
  </si>
  <si>
    <t xml:space="preserve">Net change in fair value of available-for-sale financial assets</t>
  </si>
  <si>
    <t xml:space="preserve">Exchange differences on translating foreign operations</t>
  </si>
  <si>
    <t xml:space="preserve">Other comprehensive income for the year, net of tax</t>
  </si>
  <si>
    <t xml:space="preserve">TOTAL COMPREHENSIVE INCOME FOR THE YEAR</t>
  </si>
  <si>
    <t xml:space="preserve">Net profit for the year attributable to:</t>
  </si>
  <si>
    <t xml:space="preserve">Equity holders of the parent</t>
  </si>
  <si>
    <t xml:space="preserve">Non-controlling interests</t>
  </si>
  <si>
    <t xml:space="preserve">Total comprehensive income for the year attributable to:</t>
  </si>
  <si>
    <t xml:space="preserve">The accompanying notes on pages 5 to 102 form an integral part of the consolidated financial statements.</t>
  </si>
  <si>
    <t xml:space="preserve">Executive Director: </t>
  </si>
  <si>
    <t xml:space="preserve">Finance Director: </t>
  </si>
  <si>
    <t xml:space="preserve">31 December 2016              BGN'000</t>
  </si>
  <si>
    <t xml:space="preserve">31 December 2015         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Goodwill</t>
  </si>
  <si>
    <t xml:space="preserve">Investment property</t>
  </si>
  <si>
    <t xml:space="preserve">Investments in associates and joint ventur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Deferred tax assets</t>
  </si>
  <si>
    <t xml:space="preserve">Current assets</t>
  </si>
  <si>
    <t xml:space="preserve">Inventories</t>
  </si>
  <si>
    <t xml:space="preserve">Trade receivables</t>
  </si>
  <si>
    <t xml:space="preserve">Receivables from related parties</t>
  </si>
  <si>
    <t xml:space="preserve">Other receivables and prepayments</t>
  </si>
  <si>
    <t xml:space="preserve">Cash and cash equivalents</t>
  </si>
  <si>
    <t xml:space="preserve">TOTAL ASSETS</t>
  </si>
  <si>
    <t xml:space="preserve">EQUITY AND LIABILITIES</t>
  </si>
  <si>
    <t xml:space="preserve">Equity attributable to equity holders of the parent</t>
  </si>
  <si>
    <t xml:space="preserve">Share capital</t>
  </si>
  <si>
    <t xml:space="preserve">Reserves</t>
  </si>
  <si>
    <t xml:space="preserve">Retained earnings</t>
  </si>
  <si>
    <t xml:space="preserve">TOTAL EQUITY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Long-term liabilities to employees</t>
  </si>
  <si>
    <t xml:space="preserve">Finance lease liabilities</t>
  </si>
  <si>
    <t xml:space="preserve">Government grants</t>
  </si>
  <si>
    <t xml:space="preserve">Other non-current liabilities</t>
  </si>
  <si>
    <t xml:space="preserve">Current liabilities</t>
  </si>
  <si>
    <t xml:space="preserve">Short-term bank loans</t>
  </si>
  <si>
    <t xml:space="preserve">Current portion of long-term bank loans</t>
  </si>
  <si>
    <t xml:space="preserve">Trade payables</t>
  </si>
  <si>
    <t xml:space="preserve">Payables to related parties</t>
  </si>
  <si>
    <t xml:space="preserve">Payables under a contract for factoring</t>
  </si>
  <si>
    <t xml:space="preserve">Payables to personnel and for social security</t>
  </si>
  <si>
    <t xml:space="preserve">Tax payables</t>
  </si>
  <si>
    <t xml:space="preserve">Other current liabilities</t>
  </si>
  <si>
    <t xml:space="preserve">TOTAL LIABILITIES</t>
  </si>
  <si>
    <t xml:space="preserve">TOTAL EQUITY AND LIABILITIES</t>
  </si>
  <si>
    <t xml:space="preserve">CONSOLIDATED CASH FLOW STATEMENT</t>
  </si>
  <si>
    <t xml:space="preserve">for the nine month period ending 31 December 2016</t>
  </si>
  <si>
    <t xml:space="preserve">BGN'000</t>
  </si>
  <si>
    <t xml:space="preserve">Cash flows from operating activities</t>
  </si>
  <si>
    <t xml:space="preserve">Cash receipts from customers</t>
  </si>
  <si>
    <t xml:space="preserve">Cash paid to suppliers</t>
  </si>
  <si>
    <t xml:space="preserve">Cash paid to employees and for social security</t>
  </si>
  <si>
    <t xml:space="preserve">Taxes paid (except income taxes)</t>
  </si>
  <si>
    <t xml:space="preserve">Taxes refunded (except income taxes)</t>
  </si>
  <si>
    <t xml:space="preserve">Income taxes paid</t>
  </si>
  <si>
    <t xml:space="preserve">Income taxes refunded</t>
  </si>
  <si>
    <t xml:space="preserve">Interest and bank charges paid on working capital loans</t>
  </si>
  <si>
    <t xml:space="preserve">Foreign currency exchange gains/(losses), net</t>
  </si>
  <si>
    <t xml:space="preserve">Other proceeds/(payments), net</t>
  </si>
  <si>
    <t xml:space="preserve">Net cash flows from operating activities</t>
  </si>
  <si>
    <t xml:space="preserve">Cash flows from investing activities</t>
  </si>
  <si>
    <t xml:space="preserve">Purchases of property, plant and equipment</t>
  </si>
  <si>
    <t xml:space="preserve">Proceeds from sales of property, plant and equipment</t>
  </si>
  <si>
    <t xml:space="preserve">Purchases of intangible assets</t>
  </si>
  <si>
    <t xml:space="preserve">Proceeds from sale of intangible assets</t>
  </si>
  <si>
    <t xml:space="preserve">Purchases of available-for-sale investments</t>
  </si>
  <si>
    <t xml:space="preserve">Proceeds from sale of available-for-sale investments</t>
  </si>
  <si>
    <t xml:space="preserve">Proceeds from dividends from available-for-sale investments</t>
  </si>
  <si>
    <t xml:space="preserve">Payments for the acquisition of subsidiaries, net of cash received</t>
  </si>
  <si>
    <t xml:space="preserve">Proceeds from sale of shares in daughter company net amounts provided</t>
  </si>
  <si>
    <t xml:space="preserve">Purchases of investments in associates and joint ventures</t>
  </si>
  <si>
    <t xml:space="preserve">Proceeds/(payments) on transactions with non-controlling interests, net</t>
  </si>
  <si>
    <t xml:space="preserve">Loans granted to related parties</t>
  </si>
  <si>
    <t xml:space="preserve">Loan repayments by related parties </t>
  </si>
  <si>
    <t xml:space="preserve">Loans granted to third parties</t>
  </si>
  <si>
    <t xml:space="preserve">Loan repayments by third parties </t>
  </si>
  <si>
    <t xml:space="preserve">Interest received on loans and deposits</t>
  </si>
  <si>
    <t xml:space="preserve">Net cash flows used in investing activities</t>
  </si>
  <si>
    <t xml:space="preserve">Cash flows from financing activities</t>
  </si>
  <si>
    <t xml:space="preserve">Proceeds from short-term bank loans (overdraft), net</t>
  </si>
  <si>
    <t xml:space="preserve">Repayment of short-term bank loans (overdraft), net</t>
  </si>
  <si>
    <t xml:space="preserve">Proceeds from long-term bank loans</t>
  </si>
  <si>
    <t xml:space="preserve">Repayment of long-term bank loans</t>
  </si>
  <si>
    <t xml:space="preserve">Loans received from third parties</t>
  </si>
  <si>
    <t xml:space="preserve">Repayment of loans to third parties</t>
  </si>
  <si>
    <t xml:space="preserve">Proceeds from factoring</t>
  </si>
  <si>
    <t xml:space="preserve">Interest and fees on factoring</t>
  </si>
  <si>
    <t xml:space="preserve">Interest and charges paid under investment purpose loans </t>
  </si>
  <si>
    <t xml:space="preserve">Payment of finance lease liabilities</t>
  </si>
  <si>
    <t xml:space="preserve">Treasury shares</t>
  </si>
  <si>
    <t xml:space="preserve">Proceeds from sale of treasury shares</t>
  </si>
  <si>
    <t xml:space="preserve">Dividends payed</t>
  </si>
  <si>
    <t xml:space="preserve">State financing</t>
  </si>
  <si>
    <t xml:space="preserve">Other proceeds/ (payments), net</t>
  </si>
  <si>
    <t xml:space="preserve">Net cash flows used in financing activities</t>
  </si>
  <si>
    <t xml:space="preserve">Net decrease in cash and cash equivalents</t>
  </si>
  <si>
    <t xml:space="preserve">Cash and cash equivalents at 1 January</t>
  </si>
  <si>
    <t xml:space="preserve">Cash and cash equivalents at 31 December</t>
  </si>
  <si>
    <t xml:space="preserve">CONSOLIDATED STATEMENT OF CHANGES IN EQUITY</t>
  </si>
  <si>
    <t xml:space="preserve">Referring to owners capital of the parents</t>
  </si>
  <si>
    <t xml:space="preserve">Non-controlling stake</t>
  </si>
  <si>
    <t xml:space="preserve">Total owners' equity</t>
  </si>
  <si>
    <t xml:space="preserve">Share
capital</t>
  </si>
  <si>
    <t xml:space="preserve">Treasury
shares</t>
  </si>
  <si>
    <t xml:space="preserve">Statutory
reserves</t>
  </si>
  <si>
    <t xml:space="preserve">Revaluation reserve - property, plant and equipment</t>
  </si>
  <si>
    <t xml:space="preserve">Available-for-sale financial assets reserve</t>
  </si>
  <si>
    <t xml:space="preserve">Translation of
foreign operations reserve</t>
  </si>
  <si>
    <t xml:space="preserve">Retained 
earnings</t>
  </si>
  <si>
    <t xml:space="preserve">Total</t>
  </si>
  <si>
    <t xml:space="preserve">Balance at 1 January 2015</t>
  </si>
  <si>
    <t xml:space="preserve">Changes in equity for the 2015</t>
  </si>
  <si>
    <t xml:space="preserve">Effect from purchase of treasury shares</t>
  </si>
  <si>
    <t xml:space="preserve">   Effect from restructuring</t>
  </si>
  <si>
    <t xml:space="preserve">  Distribution of net profit for:</t>
  </si>
  <si>
    <t xml:space="preserve">    * statutory reserves</t>
  </si>
  <si>
    <t xml:space="preserve">    * dividends</t>
  </si>
  <si>
    <t xml:space="preserve">Effects assumed by non-controlling interests on:</t>
  </si>
  <si>
    <t xml:space="preserve">* acquisition/(disposal) of subsidiaries</t>
  </si>
  <si>
    <t xml:space="preserve">* distribution of dividends</t>
  </si>
  <si>
    <t xml:space="preserve">* capital issue in subsidiaries</t>
  </si>
  <si>
    <t xml:space="preserve">* increase in the interest in subsidiaries</t>
  </si>
  <si>
    <t xml:space="preserve">* decrease in the interest in subsidiaries</t>
  </si>
  <si>
    <t xml:space="preserve">Total comprehensive income for the year, including: </t>
  </si>
  <si>
    <t xml:space="preserve">    * net profit for the year</t>
  </si>
  <si>
    <t xml:space="preserve">    * other comprehensive income, net of taxes</t>
  </si>
  <si>
    <t xml:space="preserve">Transfer to retained earnings</t>
  </si>
  <si>
    <t xml:space="preserve">Balance at 31 December 2015</t>
  </si>
  <si>
    <t xml:space="preserve">Balance at 1 January 2016</t>
  </si>
  <si>
    <t xml:space="preserve">Changes in equity for the 2016</t>
  </si>
  <si>
    <t xml:space="preserve">Effects of restructuring</t>
  </si>
  <si>
    <t xml:space="preserve">* acquisition/(disposal) of subsidiaries and joint ventures</t>
  </si>
  <si>
    <t xml:space="preserve">Balance at 31 December 201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л_в_._-;\-* #,##0.00\ _л_в_._-;_-* \-??\ _л_в_._-;_-@_-"/>
    <numFmt numFmtId="167" formatCode="_-* #,##0.00_-;\-* #,##0.00_-;_-* \-??_-;_-@_-"/>
    <numFmt numFmtId="168" formatCode="0%"/>
    <numFmt numFmtId="169" formatCode="_(* #,##0_);_(* \(#,##0\);_(* \-_);_(@_)"/>
    <numFmt numFmtId="170" formatCode="[$-409]#,##0_);\(#,##0\)"/>
    <numFmt numFmtId="171" formatCode="_(* #,##0_);_(* \(#,##0\);_(* \-??_);_(@_)"/>
    <numFmt numFmtId="172" formatCode="_-* #,##0\ _л_в_._-;\-* #,##0\ _л_в_._-;_-* &quot;- &quot;_л_в_._-;_-@_-"/>
    <numFmt numFmtId="173" formatCode="#,##0"/>
    <numFmt numFmtId="174" formatCode="[$-409]d\-mmm\-yy"/>
    <numFmt numFmtId="175" formatCode="0"/>
    <numFmt numFmtId="176" formatCode="@"/>
    <numFmt numFmtId="177" formatCode="_(* #,##0.00_);_(* \(#,##0.00\);_(* \-_);_(@_)"/>
    <numFmt numFmtId="178" formatCode="[$-409]m/d/yyyy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2"/>
      <name val="Hebar"/>
      <family val="0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Hebar"/>
      <family val="0"/>
    </font>
    <font>
      <sz val="10"/>
      <name val="OpalB"/>
      <family val="0"/>
      <charset val="204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sz val="10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.5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1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8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8" fillId="0" borderId="1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7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3" fillId="0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8" fillId="0" borderId="0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6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6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0" borderId="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8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0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8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7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6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3" xfId="24"/>
    <cellStyle name="Comma 4" xfId="25"/>
    <cellStyle name="Hyperlink 2" xfId="26"/>
    <cellStyle name="Normal 10" xfId="27"/>
    <cellStyle name="Normal 2" xfId="28"/>
    <cellStyle name="Normal 2 10" xfId="29"/>
    <cellStyle name="Normal 2 2" xfId="30"/>
    <cellStyle name="Normal 2 3" xfId="31"/>
    <cellStyle name="Normal 3" xfId="32"/>
    <cellStyle name="Normal 4" xfId="33"/>
    <cellStyle name="Normal 5" xfId="34"/>
    <cellStyle name="Normal 6" xfId="35"/>
    <cellStyle name="Normal 6 2" xfId="36"/>
    <cellStyle name="Normal 7" xfId="37"/>
    <cellStyle name="Normal 8" xfId="38"/>
    <cellStyle name="Normal 8 2" xfId="39"/>
    <cellStyle name="Normal 9" xfId="40"/>
    <cellStyle name="Normal_BAL" xfId="41"/>
    <cellStyle name="Normal_Financial statements 2000 Alcomet" xfId="42"/>
    <cellStyle name="Normal_Financial statements 2000 Alcomet 2" xfId="43"/>
    <cellStyle name="Normal_Financial statements 2000 Alcomet 3" xfId="44"/>
    <cellStyle name="Normal_Financial statements_bg model 2002" xfId="45"/>
    <cellStyle name="Normal_Financial statements_bg model 2002 2" xfId="46"/>
    <cellStyle name="Normal_FS'05-Neochim group-raboten_Final2" xfId="47"/>
    <cellStyle name="Normal_FS_2004_Final_28.03.05" xfId="48"/>
    <cellStyle name="Normal_FS_SOPHARMA_2005 (2)" xfId="49"/>
    <cellStyle name="Normal_P&amp;L" xfId="50"/>
    <cellStyle name="Normal_P&amp;L_Financial statements_bg model 2002" xfId="51"/>
    <cellStyle name="Normal_P&amp;L_IS_by type" xfId="52"/>
    <cellStyle name="Normal_Sheet2" xfId="53"/>
    <cellStyle name="Percent 2" xfId="54"/>
    <cellStyle name="Percent 3" xfId="55"/>
    <cellStyle name="Percent 3 2" xfId="56"/>
    <cellStyle name="Обычный 2" xfId="57"/>
    <cellStyle name="Обычный_8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onsolidation/2016/Q1%202016/!&#1050;&#1086;&#1085;&#1089;&#1086;%20&#1088;&#1072;&#1073;&#1086;&#1090;&#1085;&#1080;%20&#1092;&#1072;&#1081;&#1083;&#1086;&#1074;&#1077;/17.05.2016/102.FS%20conso%20-%2031.12.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FP - Kt"/>
      <sheetName val="SFP - Dt"/>
      <sheetName val="SFP -консо корекции"/>
      <sheetName val="IS - Dt"/>
      <sheetName val="IS - Kt"/>
      <sheetName val="IS - консо корекции"/>
      <sheetName val="CF - Kt"/>
      <sheetName val="CF - Dt"/>
      <sheetName val="SFP dr"/>
      <sheetName val="SFP cr"/>
      <sheetName val="IS dr"/>
      <sheetName val="IS cr"/>
      <sheetName val="IS 2015"/>
      <sheetName val="SFP  2015"/>
      <sheetName val="IS,SFP Adjistments 15"/>
      <sheetName val="тип операция"/>
      <sheetName val="legend"/>
      <sheetName val="нетен аджустмонт"/>
      <sheetName val="нетен аджустмонт 2015"/>
      <sheetName val="Дт Кт"/>
      <sheetName val="ОВД дт"/>
      <sheetName val="ОВД кт"/>
      <sheetName val="ОФС дт"/>
      <sheetName val="ОФС кт"/>
      <sheetName val="CF YE 2014"/>
      <sheetName val="CF Adj pivot"/>
      <sheetName val="CF Adjustments YE"/>
      <sheetName val="CF - консо корекции"/>
      <sheetName val="CF 2013 old"/>
      <sheetName val="bank loans"/>
      <sheetName val="working"/>
      <sheetName val="2013 code REF (2)"/>
      <sheetName val="операции Дт - Кт  - нетно 2013 "/>
      <sheetName val="CF 2012-PBC"/>
      <sheetName val="CF Adj"/>
      <sheetName val="2012 code REF"/>
      <sheetName val="SCF dr"/>
      <sheetName val="SCF 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42">
          <cell r="CE42">
            <v>134798</v>
          </cell>
        </row>
        <row r="58">
          <cell r="CE58">
            <v>51748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34" activeCellId="0" sqref="D34"/>
    </sheetView>
  </sheetViews>
  <sheetFormatPr defaultColWidth="9.28125" defaultRowHeight="12.75" zeroHeight="tru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66.41"/>
    <col collapsed="false" customWidth="true" hidden="false" outlineLevel="0" max="3" min="3" style="1" width="11.42"/>
    <col collapsed="false" customWidth="false" hidden="false" outlineLevel="0" max="6" min="4" style="1" width="9.28"/>
    <col collapsed="false" customWidth="true" hidden="false" outlineLevel="0" max="7" min="7" style="1" width="23.28"/>
    <col collapsed="false" customWidth="false" hidden="false" outlineLevel="0" max="9" min="8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C1" s="3"/>
      <c r="D1" s="4"/>
      <c r="E1" s="5"/>
      <c r="F1" s="5"/>
      <c r="G1" s="5"/>
      <c r="H1" s="5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6" t="s">
        <v>1</v>
      </c>
      <c r="B5" s="7" t="s">
        <v>2</v>
      </c>
      <c r="D5" s="7"/>
      <c r="E5" s="8"/>
      <c r="F5" s="9"/>
      <c r="G5" s="9"/>
      <c r="H5" s="9"/>
      <c r="I5" s="9"/>
    </row>
    <row r="6" customFormat="false" ht="17.25" hidden="false" customHeight="true" outlineLevel="0" collapsed="false">
      <c r="A6" s="6"/>
      <c r="B6" s="7" t="s">
        <v>3</v>
      </c>
      <c r="D6" s="7"/>
      <c r="E6" s="8"/>
      <c r="F6" s="9"/>
      <c r="G6" s="9"/>
      <c r="H6" s="9"/>
      <c r="I6" s="9"/>
    </row>
    <row r="7" customFormat="false" ht="18.75" hidden="false" customHeight="true" outlineLevel="0" collapsed="false">
      <c r="A7" s="6"/>
      <c r="B7" s="7" t="s">
        <v>4</v>
      </c>
      <c r="D7" s="7"/>
      <c r="H7" s="9"/>
      <c r="I7" s="9"/>
    </row>
    <row r="8" customFormat="false" ht="16.5" hidden="false" customHeight="true" outlineLevel="0" collapsed="false">
      <c r="A8" s="10"/>
      <c r="B8" s="7" t="s">
        <v>5</v>
      </c>
      <c r="D8" s="7"/>
      <c r="E8" s="8"/>
      <c r="F8" s="9"/>
      <c r="G8" s="9"/>
      <c r="H8" s="9"/>
      <c r="I8" s="9"/>
    </row>
    <row r="9" customFormat="false" ht="18.75" hidden="false" customHeight="true" outlineLevel="0" collapsed="false">
      <c r="A9" s="6"/>
      <c r="B9" s="7" t="s">
        <v>6</v>
      </c>
      <c r="D9" s="7"/>
      <c r="E9" s="8"/>
      <c r="F9" s="10"/>
      <c r="G9" s="9"/>
      <c r="H9" s="9"/>
      <c r="I9" s="9"/>
    </row>
    <row r="10" customFormat="false" ht="18.75" hidden="false" customHeight="true" outlineLevel="0" collapsed="false">
      <c r="A10" s="6"/>
      <c r="B10" s="11"/>
      <c r="D10" s="11"/>
      <c r="E10" s="11"/>
      <c r="F10" s="9"/>
      <c r="G10" s="9"/>
      <c r="H10" s="9"/>
      <c r="I10" s="9"/>
    </row>
    <row r="11" customFormat="false" ht="18.75" hidden="false" customHeight="true" outlineLevel="0" collapsed="false">
      <c r="A11" s="6"/>
      <c r="B11" s="12"/>
      <c r="D11" s="12"/>
      <c r="E11" s="12"/>
      <c r="F11" s="12"/>
      <c r="G11" s="9"/>
      <c r="H11" s="9"/>
      <c r="I11" s="9"/>
    </row>
    <row r="12" customFormat="false" ht="18.75" hidden="false" customHeight="true" outlineLevel="0" collapsed="false">
      <c r="A12" s="6" t="s">
        <v>7</v>
      </c>
      <c r="B12" s="7" t="s">
        <v>2</v>
      </c>
      <c r="D12" s="12"/>
      <c r="E12" s="13"/>
      <c r="F12" s="13"/>
      <c r="G12" s="14"/>
    </row>
    <row r="13" customFormat="false" ht="16.5" hidden="false" customHeight="true" outlineLevel="0" collapsed="false">
      <c r="B13" s="12"/>
      <c r="D13" s="12"/>
      <c r="E13" s="13"/>
      <c r="F13" s="13"/>
      <c r="G13" s="15"/>
      <c r="H13" s="9"/>
      <c r="I13" s="9"/>
    </row>
    <row r="14" customFormat="false" ht="18.75" hidden="false" customHeight="true" outlineLevel="0" collapsed="false">
      <c r="A14" s="6" t="s">
        <v>8</v>
      </c>
      <c r="B14" s="12" t="s">
        <v>9</v>
      </c>
      <c r="D14" s="12"/>
      <c r="E14" s="13"/>
      <c r="F14" s="13"/>
      <c r="G14" s="15"/>
      <c r="H14" s="9"/>
      <c r="I14" s="9"/>
    </row>
    <row r="15" customFormat="false" ht="18.75" hidden="false" customHeight="true" outlineLevel="0" collapsed="false">
      <c r="A15" s="6"/>
      <c r="B15" s="12"/>
      <c r="D15" s="12"/>
      <c r="E15" s="13"/>
      <c r="F15" s="13"/>
      <c r="G15" s="15"/>
      <c r="H15" s="9"/>
      <c r="I15" s="9"/>
    </row>
    <row r="16" customFormat="false" ht="18.75" hidden="false" customHeight="true" outlineLevel="0" collapsed="false">
      <c r="A16" s="6" t="s">
        <v>10</v>
      </c>
      <c r="B16" s="12" t="s">
        <v>11</v>
      </c>
      <c r="C16" s="6"/>
      <c r="D16" s="12"/>
      <c r="E16" s="13"/>
      <c r="F16" s="13"/>
      <c r="G16" s="15"/>
      <c r="H16" s="9"/>
      <c r="I16" s="9"/>
    </row>
    <row r="17" customFormat="false" ht="18.75" hidden="false" customHeight="true" outlineLevel="0" collapsed="false">
      <c r="A17" s="6"/>
      <c r="B17" s="12"/>
      <c r="D17" s="12"/>
      <c r="E17" s="13"/>
      <c r="F17" s="13"/>
      <c r="G17" s="14"/>
      <c r="H17" s="6"/>
      <c r="I17" s="6"/>
    </row>
    <row r="18" customFormat="false" ht="18.75" hidden="false" customHeight="true" outlineLevel="0" collapsed="false">
      <c r="A18" s="6" t="s">
        <v>12</v>
      </c>
      <c r="B18" s="12" t="s">
        <v>13</v>
      </c>
      <c r="C18" s="16"/>
      <c r="D18" s="12"/>
      <c r="E18" s="13"/>
      <c r="F18" s="13"/>
      <c r="G18" s="14"/>
      <c r="H18" s="6"/>
      <c r="I18" s="6"/>
    </row>
    <row r="19" customFormat="false" ht="18.75" hidden="false" customHeight="true" outlineLevel="0" collapsed="false">
      <c r="A19" s="6"/>
      <c r="B19" s="12"/>
      <c r="D19" s="12"/>
      <c r="E19" s="13"/>
      <c r="F19" s="13"/>
      <c r="G19" s="14"/>
      <c r="H19" s="6"/>
      <c r="I19" s="6"/>
    </row>
    <row r="20" customFormat="false" ht="18.75" hidden="false" customHeight="true" outlineLevel="0" collapsed="false">
      <c r="A20" s="6"/>
      <c r="B20" s="12"/>
      <c r="D20" s="12"/>
      <c r="E20" s="13"/>
      <c r="F20" s="13"/>
      <c r="G20" s="14"/>
    </row>
    <row r="21" customFormat="false" ht="18.75" hidden="false" customHeight="true" outlineLevel="0" collapsed="false">
      <c r="A21" s="6" t="s">
        <v>14</v>
      </c>
      <c r="B21" s="12" t="s">
        <v>15</v>
      </c>
      <c r="D21" s="12"/>
      <c r="E21" s="13"/>
      <c r="F21" s="13"/>
      <c r="G21" s="14"/>
    </row>
    <row r="22" customFormat="false" ht="18.75" hidden="false" customHeight="true" outlineLevel="0" collapsed="false">
      <c r="A22" s="6"/>
      <c r="B22" s="12" t="s">
        <v>16</v>
      </c>
      <c r="D22" s="12"/>
      <c r="E22" s="13"/>
      <c r="F22" s="13"/>
      <c r="G22" s="14"/>
    </row>
    <row r="23" customFormat="false" ht="18.75" hidden="false" customHeight="true" outlineLevel="0" collapsed="false">
      <c r="F23" s="14"/>
      <c r="G23" s="17"/>
    </row>
    <row r="24" customFormat="false" ht="18.75" hidden="false" customHeight="true" outlineLevel="0" collapsed="false">
      <c r="A24" s="6" t="s">
        <v>17</v>
      </c>
      <c r="B24" s="7" t="s">
        <v>18</v>
      </c>
      <c r="C24" s="16"/>
      <c r="D24" s="7"/>
      <c r="E24" s="18"/>
      <c r="F24" s="17"/>
      <c r="G24" s="19"/>
    </row>
    <row r="25" customFormat="false" ht="18.75" hidden="false" customHeight="true" outlineLevel="0" collapsed="false">
      <c r="A25" s="6"/>
      <c r="B25" s="7" t="s">
        <v>19</v>
      </c>
      <c r="C25" s="16"/>
      <c r="D25" s="7"/>
      <c r="E25" s="18"/>
      <c r="F25" s="17"/>
      <c r="G25" s="19"/>
      <c r="H25" s="20"/>
      <c r="I25" s="20"/>
    </row>
    <row r="26" customFormat="false" ht="18" hidden="false" customHeight="true" outlineLevel="0" collapsed="false">
      <c r="A26" s="6"/>
      <c r="B26" s="7" t="s">
        <v>20</v>
      </c>
      <c r="C26" s="9"/>
      <c r="D26" s="7"/>
      <c r="E26" s="8"/>
      <c r="F26" s="17"/>
      <c r="G26" s="21"/>
      <c r="H26" s="22"/>
      <c r="I26" s="23"/>
    </row>
    <row r="27" customFormat="false" ht="18.75" hidden="false" customHeight="true" outlineLevel="0" collapsed="false">
      <c r="A27" s="6"/>
      <c r="B27" s="7"/>
      <c r="D27" s="7"/>
      <c r="E27" s="19"/>
      <c r="F27" s="17"/>
      <c r="G27" s="19"/>
      <c r="H27" s="20"/>
      <c r="I27" s="20"/>
    </row>
    <row r="28" customFormat="false" ht="18.75" hidden="false" customHeight="true" outlineLevel="0" collapsed="false">
      <c r="A28" s="6" t="s">
        <v>21</v>
      </c>
      <c r="B28" s="7" t="s">
        <v>22</v>
      </c>
      <c r="D28" s="7"/>
      <c r="E28" s="18"/>
      <c r="F28" s="18"/>
      <c r="G28" s="18"/>
      <c r="H28" s="6"/>
      <c r="I28" s="6"/>
    </row>
    <row r="29" customFormat="false" ht="18.75" hidden="false" customHeight="true" outlineLevel="0" collapsed="false">
      <c r="A29" s="6"/>
      <c r="B29" s="7" t="s">
        <v>23</v>
      </c>
      <c r="D29" s="7"/>
      <c r="E29" s="18"/>
      <c r="F29" s="18"/>
      <c r="G29" s="18"/>
      <c r="H29" s="6"/>
      <c r="I29" s="6"/>
    </row>
    <row r="30" customFormat="false" ht="18.75" hidden="false" customHeight="true" outlineLevel="0" collapsed="false">
      <c r="A30" s="6"/>
      <c r="B30" s="7" t="s">
        <v>24</v>
      </c>
      <c r="D30" s="7"/>
      <c r="E30" s="18"/>
      <c r="F30" s="18"/>
      <c r="G30" s="18"/>
      <c r="H30" s="6"/>
      <c r="I30" s="6"/>
    </row>
    <row r="31" customFormat="false" ht="18.75" hidden="false" customHeight="true" outlineLevel="0" collapsed="false">
      <c r="A31" s="6"/>
      <c r="B31" s="7" t="s">
        <v>25</v>
      </c>
      <c r="D31" s="7"/>
      <c r="E31" s="18"/>
      <c r="F31" s="18"/>
      <c r="G31" s="18"/>
    </row>
    <row r="32" customFormat="false" ht="18.75" hidden="false" customHeight="true" outlineLevel="0" collapsed="false">
      <c r="A32" s="6"/>
      <c r="B32" s="7" t="s">
        <v>26</v>
      </c>
      <c r="D32" s="7"/>
      <c r="E32" s="18"/>
      <c r="F32" s="18"/>
      <c r="G32" s="18"/>
    </row>
    <row r="33" customFormat="false" ht="18.75" hidden="false" customHeight="true" outlineLevel="0" collapsed="false">
      <c r="A33" s="6"/>
      <c r="B33" s="7" t="s">
        <v>27</v>
      </c>
      <c r="D33" s="7"/>
      <c r="E33" s="18"/>
      <c r="F33" s="18"/>
      <c r="G33" s="18"/>
    </row>
    <row r="34" customFormat="false" ht="18.75" hidden="false" customHeight="true" outlineLevel="0" collapsed="false">
      <c r="A34" s="6"/>
      <c r="B34" s="7" t="s">
        <v>28</v>
      </c>
      <c r="D34" s="7"/>
      <c r="E34" s="18"/>
      <c r="F34" s="18"/>
      <c r="G34" s="18"/>
    </row>
    <row r="35" customFormat="false" ht="18.75" hidden="false" customHeight="true" outlineLevel="0" collapsed="false">
      <c r="A35" s="6"/>
      <c r="B35" s="7"/>
      <c r="C35" s="20"/>
      <c r="E35" s="18"/>
      <c r="F35" s="18"/>
      <c r="G35" s="18"/>
    </row>
    <row r="36" customFormat="false" ht="18.75" hidden="false" customHeight="true" outlineLevel="0" collapsed="false">
      <c r="A36" s="6"/>
      <c r="B36" s="7"/>
      <c r="D36" s="7"/>
      <c r="E36" s="18"/>
      <c r="F36" s="18"/>
      <c r="G36" s="18"/>
    </row>
    <row r="37" customFormat="false" ht="18.75" hidden="false" customHeight="true" outlineLevel="0" collapsed="false">
      <c r="A37" s="6" t="s">
        <v>29</v>
      </c>
      <c r="B37" s="9" t="s">
        <v>30</v>
      </c>
      <c r="E37" s="24"/>
      <c r="F37" s="14"/>
      <c r="G37" s="24"/>
    </row>
    <row r="38" customFormat="false" ht="18.75" hidden="false" customHeight="true" outlineLevel="0" collapsed="false">
      <c r="A38" s="6"/>
      <c r="D38" s="9"/>
      <c r="E38" s="24"/>
      <c r="F38" s="24"/>
      <c r="G38" s="19"/>
      <c r="H38" s="20"/>
      <c r="I38" s="20"/>
    </row>
    <row r="39" customFormat="false" ht="18.75" hidden="false" customHeight="true" outlineLevel="0" collapsed="false">
      <c r="A39" s="6"/>
      <c r="E39" s="24"/>
      <c r="F39" s="14"/>
      <c r="G39" s="24"/>
    </row>
    <row r="40" customFormat="false" ht="18.75" hidden="false" customHeight="true" outlineLevel="0" collapsed="false">
      <c r="A40" s="6"/>
      <c r="F40" s="6"/>
    </row>
    <row r="41" customFormat="false" ht="18.75" hidden="false" customHeight="true" outlineLevel="0" collapsed="false">
      <c r="A41" s="6"/>
      <c r="F41" s="6"/>
    </row>
    <row r="42" customFormat="false" ht="18.75" hidden="false" customHeight="true" outlineLevel="0" collapsed="false">
      <c r="A42" s="6"/>
      <c r="F42" s="6"/>
    </row>
    <row r="43" customFormat="false" ht="18.75" hidden="false" customHeight="true" outlineLevel="0" collapsed="false">
      <c r="A43" s="6"/>
      <c r="F43" s="6"/>
    </row>
    <row r="44" customFormat="false" ht="18.75" hidden="false" customHeight="true" outlineLevel="0" collapsed="false">
      <c r="A44" s="6"/>
      <c r="F44" s="6"/>
    </row>
    <row r="45" customFormat="false" ht="18.75" hidden="false" customHeight="true" outlineLevel="0" collapsed="false">
      <c r="A45" s="6"/>
      <c r="F45" s="6"/>
    </row>
    <row r="46" customFormat="false" ht="18.75" hidden="false" customHeight="true" outlineLevel="0" collapsed="false">
      <c r="A46" s="6"/>
      <c r="F46" s="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50" activeCellId="0" sqref="D50:D54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80.41"/>
    <col collapsed="false" customWidth="true" hidden="false" outlineLevel="0" max="2" min="2" style="26" width="11.56"/>
    <col collapsed="false" customWidth="true" hidden="false" outlineLevel="0" max="3" min="3" style="27" width="5.28"/>
    <col collapsed="false" customWidth="true" hidden="false" outlineLevel="0" max="4" min="4" style="27" width="12.28"/>
    <col collapsed="false" customWidth="true" hidden="false" outlineLevel="0" max="5" min="5" style="27" width="2.13"/>
    <col collapsed="false" customWidth="true" hidden="false" outlineLevel="0" max="6" min="6" style="27" width="12.28"/>
    <col collapsed="false" customWidth="true" hidden="false" outlineLevel="0" max="7" min="7" style="27" width="1.56"/>
    <col collapsed="false" customWidth="true" hidden="false" outlineLevel="0" max="8" min="8" style="25" width="12.28"/>
    <col collapsed="false" customWidth="true" hidden="false" outlineLevel="0" max="9" min="9" style="25" width="4.99"/>
    <col collapsed="false" customWidth="true" hidden="false" outlineLevel="0" max="10" min="10" style="25" width="11.56"/>
    <col collapsed="false" customWidth="false" hidden="false" outlineLevel="0" max="257" min="11" style="25" width="9.14"/>
  </cols>
  <sheetData>
    <row r="1" customFormat="false" ht="15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</row>
    <row r="2" s="30" customFormat="true" ht="15" hidden="false" customHeight="false" outlineLevel="0" collapsed="false">
      <c r="A2" s="29" t="s">
        <v>31</v>
      </c>
      <c r="B2" s="29"/>
      <c r="C2" s="29"/>
      <c r="D2" s="29"/>
      <c r="E2" s="29"/>
      <c r="F2" s="29"/>
      <c r="G2" s="29"/>
    </row>
    <row r="3" customFormat="false" ht="15" hidden="false" customHeight="false" outlineLevel="0" collapsed="false">
      <c r="A3" s="29" t="s">
        <v>32</v>
      </c>
      <c r="B3" s="29"/>
      <c r="C3" s="29"/>
      <c r="D3" s="29"/>
      <c r="E3" s="29"/>
      <c r="F3" s="29"/>
      <c r="G3" s="29"/>
    </row>
    <row r="4" customFormat="false" ht="4.5" hidden="false" customHeight="true" outlineLevel="0" collapsed="false">
      <c r="A4" s="31"/>
      <c r="B4" s="32"/>
      <c r="C4" s="33"/>
      <c r="D4" s="33"/>
      <c r="E4" s="33"/>
      <c r="F4" s="33"/>
      <c r="G4" s="33"/>
    </row>
    <row r="5" customFormat="false" ht="5.25" hidden="false" customHeight="true" outlineLevel="0" collapsed="false">
      <c r="A5" s="31"/>
      <c r="B5" s="32"/>
      <c r="C5" s="33"/>
      <c r="D5" s="33"/>
      <c r="E5" s="33"/>
      <c r="F5" s="33"/>
      <c r="G5" s="33"/>
    </row>
    <row r="6" customFormat="false" ht="15" hidden="false" customHeight="true" outlineLevel="0" collapsed="false">
      <c r="A6" s="30"/>
      <c r="B6" s="34" t="s">
        <v>33</v>
      </c>
      <c r="C6" s="34"/>
      <c r="D6" s="35" t="s">
        <v>34</v>
      </c>
      <c r="E6" s="34"/>
      <c r="F6" s="35" t="s">
        <v>35</v>
      </c>
      <c r="G6" s="34"/>
    </row>
    <row r="7" customFormat="false" ht="15" hidden="false" customHeight="false" outlineLevel="0" collapsed="false">
      <c r="A7" s="30"/>
      <c r="B7" s="34"/>
      <c r="C7" s="34"/>
      <c r="D7" s="35"/>
      <c r="E7" s="34"/>
      <c r="F7" s="35"/>
      <c r="G7" s="34"/>
    </row>
    <row r="8" customFormat="false" ht="15" hidden="false" customHeight="false" outlineLevel="0" collapsed="false">
      <c r="A8" s="36"/>
    </row>
    <row r="9" customFormat="false" ht="15" hidden="false" customHeight="false" outlineLevel="0" collapsed="false">
      <c r="A9" s="36"/>
    </row>
    <row r="10" customFormat="false" ht="15" hidden="false" customHeight="true" outlineLevel="0" collapsed="false">
      <c r="A10" s="37" t="s">
        <v>36</v>
      </c>
      <c r="B10" s="26" t="n">
        <v>3</v>
      </c>
      <c r="D10" s="38" t="n">
        <v>881684</v>
      </c>
      <c r="F10" s="38" t="n">
        <v>874984</v>
      </c>
      <c r="J10" s="39"/>
    </row>
    <row r="11" customFormat="false" ht="15" hidden="false" customHeight="false" outlineLevel="0" collapsed="false">
      <c r="A11" s="40" t="s">
        <v>37</v>
      </c>
      <c r="B11" s="26" t="n">
        <v>4</v>
      </c>
      <c r="D11" s="38" t="n">
        <v>8805</v>
      </c>
      <c r="F11" s="38" t="n">
        <v>-2678</v>
      </c>
    </row>
    <row r="12" customFormat="false" ht="15" hidden="false" customHeight="false" outlineLevel="0" collapsed="false">
      <c r="A12" s="41" t="s">
        <v>38</v>
      </c>
      <c r="D12" s="42" t="n">
        <f aca="false">-914-2500</f>
        <v>-3414</v>
      </c>
      <c r="F12" s="42" t="n">
        <v>4207</v>
      </c>
      <c r="G12" s="26"/>
      <c r="J12" s="39"/>
    </row>
    <row r="13" customFormat="false" ht="15" hidden="false" customHeight="false" outlineLevel="0" collapsed="false">
      <c r="A13" s="37" t="s">
        <v>39</v>
      </c>
      <c r="B13" s="26" t="n">
        <v>5</v>
      </c>
      <c r="D13" s="38" t="n">
        <v>-82595</v>
      </c>
      <c r="F13" s="38" t="n">
        <v>-86396</v>
      </c>
      <c r="H13" s="43"/>
      <c r="J13" s="39"/>
    </row>
    <row r="14" customFormat="false" ht="15" hidden="false" customHeight="false" outlineLevel="0" collapsed="false">
      <c r="A14" s="44" t="s">
        <v>40</v>
      </c>
      <c r="B14" s="26" t="n">
        <v>6</v>
      </c>
      <c r="D14" s="38" t="n">
        <v>-58004</v>
      </c>
      <c r="F14" s="38" t="n">
        <v>-65661</v>
      </c>
      <c r="H14" s="43"/>
      <c r="J14" s="39"/>
    </row>
    <row r="15" customFormat="false" ht="15" hidden="false" customHeight="false" outlineLevel="0" collapsed="false">
      <c r="A15" s="40" t="s">
        <v>41</v>
      </c>
      <c r="B15" s="26" t="n">
        <v>7</v>
      </c>
      <c r="D15" s="38" t="n">
        <v>-87004</v>
      </c>
      <c r="F15" s="38" t="n">
        <v>-81501</v>
      </c>
      <c r="H15" s="45"/>
    </row>
    <row r="16" customFormat="false" ht="15" hidden="false" customHeight="false" outlineLevel="0" collapsed="false">
      <c r="A16" s="37" t="s">
        <v>42</v>
      </c>
      <c r="B16" s="26" t="s">
        <v>43</v>
      </c>
      <c r="D16" s="38" t="n">
        <v>-27559</v>
      </c>
      <c r="F16" s="38" t="n">
        <v>-26326</v>
      </c>
      <c r="H16" s="43"/>
    </row>
    <row r="17" customFormat="false" ht="15" hidden="false" customHeight="false" outlineLevel="0" collapsed="false">
      <c r="A17" s="30" t="s">
        <v>44</v>
      </c>
      <c r="D17" s="38" t="n">
        <v>-575432</v>
      </c>
      <c r="F17" s="38" t="n">
        <v>-568590</v>
      </c>
      <c r="H17" s="43"/>
    </row>
    <row r="18" customFormat="false" ht="15" hidden="false" customHeight="false" outlineLevel="0" collapsed="false">
      <c r="A18" s="44" t="s">
        <v>45</v>
      </c>
      <c r="B18" s="26" t="s">
        <v>46</v>
      </c>
      <c r="D18" s="38" t="n">
        <v>-14015</v>
      </c>
      <c r="F18" s="38" t="n">
        <v>-11599</v>
      </c>
      <c r="H18" s="45"/>
      <c r="J18" s="39"/>
    </row>
    <row r="19" customFormat="false" ht="15" hidden="false" customHeight="true" outlineLevel="0" collapsed="false">
      <c r="A19" s="31" t="s">
        <v>47</v>
      </c>
      <c r="D19" s="46" t="n">
        <f aca="false">SUM(D10:D18)</f>
        <v>42466</v>
      </c>
      <c r="F19" s="46" t="n">
        <f aca="false">SUM(F10:F18)</f>
        <v>36440</v>
      </c>
      <c r="H19" s="43"/>
      <c r="K19" s="39"/>
    </row>
    <row r="20" customFormat="false" ht="8.25" hidden="false" customHeight="true" outlineLevel="0" collapsed="false">
      <c r="A20" s="30"/>
      <c r="D20" s="38"/>
      <c r="F20" s="38"/>
      <c r="H20" s="43"/>
    </row>
    <row r="21" s="25" customFormat="true" ht="15" hidden="false" customHeight="false" outlineLevel="0" collapsed="false">
      <c r="A21" s="47" t="s">
        <v>48</v>
      </c>
      <c r="B21" s="26"/>
      <c r="C21" s="27"/>
      <c r="D21" s="38" t="n">
        <v>-271</v>
      </c>
      <c r="E21" s="27"/>
      <c r="F21" s="38" t="s">
        <v>49</v>
      </c>
      <c r="G21" s="27"/>
      <c r="H21" s="43"/>
    </row>
    <row r="22" s="25" customFormat="true" ht="6.6" hidden="false" customHeight="true" outlineLevel="0" collapsed="false">
      <c r="B22" s="26"/>
      <c r="C22" s="27"/>
      <c r="D22" s="38"/>
      <c r="E22" s="27"/>
      <c r="F22" s="38"/>
      <c r="G22" s="27"/>
      <c r="H22" s="43"/>
    </row>
    <row r="23" customFormat="false" ht="15" hidden="false" customHeight="false" outlineLevel="0" collapsed="false">
      <c r="A23" s="48" t="s">
        <v>50</v>
      </c>
      <c r="B23" s="26" t="n">
        <v>10</v>
      </c>
      <c r="D23" s="38" t="n">
        <f aca="false">8201</f>
        <v>8201</v>
      </c>
      <c r="F23" s="38" t="n">
        <v>6828</v>
      </c>
      <c r="H23" s="43"/>
    </row>
    <row r="24" customFormat="false" ht="15" hidden="false" customHeight="false" outlineLevel="0" collapsed="false">
      <c r="A24" s="48" t="s">
        <v>51</v>
      </c>
      <c r="B24" s="26" t="n">
        <v>11</v>
      </c>
      <c r="D24" s="38" t="n">
        <f aca="false">-12983</f>
        <v>-12983</v>
      </c>
      <c r="F24" s="38" t="n">
        <v>-21640</v>
      </c>
      <c r="H24" s="43"/>
    </row>
    <row r="25" customFormat="false" ht="15" hidden="false" customHeight="false" outlineLevel="0" collapsed="false">
      <c r="A25" s="49" t="s">
        <v>52</v>
      </c>
      <c r="D25" s="46" t="n">
        <f aca="false">SUM(D23:D24)</f>
        <v>-4782</v>
      </c>
      <c r="F25" s="46" t="n">
        <f aca="false">SUM(F23:F24)</f>
        <v>-14812</v>
      </c>
      <c r="H25" s="43"/>
    </row>
    <row r="26" customFormat="false" ht="9" hidden="false" customHeight="true" outlineLevel="0" collapsed="false">
      <c r="A26" s="50"/>
      <c r="D26" s="51"/>
      <c r="F26" s="51"/>
      <c r="H26" s="43"/>
    </row>
    <row r="27" customFormat="false" ht="15" hidden="false" customHeight="false" outlineLevel="0" collapsed="false">
      <c r="A27" s="30" t="s">
        <v>53</v>
      </c>
      <c r="B27" s="26" t="n">
        <v>12</v>
      </c>
      <c r="D27" s="38" t="n">
        <f aca="false">-849+9363</f>
        <v>8514</v>
      </c>
      <c r="F27" s="38" t="n">
        <v>-1275</v>
      </c>
      <c r="H27" s="43"/>
    </row>
    <row r="28" customFormat="false" ht="15" hidden="false" customHeight="false" outlineLevel="0" collapsed="false">
      <c r="A28" s="30" t="s">
        <v>54</v>
      </c>
      <c r="D28" s="38" t="n">
        <v>14291</v>
      </c>
      <c r="F28" s="38" t="n">
        <v>7222</v>
      </c>
      <c r="H28" s="43"/>
    </row>
    <row r="29" customFormat="false" ht="15" hidden="false" customHeight="false" outlineLevel="0" collapsed="false">
      <c r="A29" s="31" t="s">
        <v>55</v>
      </c>
      <c r="D29" s="46" t="n">
        <f aca="false">D19+D25+D27+D28+D21</f>
        <v>60218</v>
      </c>
      <c r="F29" s="46" t="n">
        <f aca="false">F19+F25+F27+F28</f>
        <v>27575</v>
      </c>
      <c r="H29" s="52"/>
    </row>
    <row r="30" customFormat="false" ht="6.75" hidden="false" customHeight="true" outlineLevel="0" collapsed="false">
      <c r="A30" s="31"/>
      <c r="D30" s="53"/>
      <c r="F30" s="53"/>
      <c r="H30" s="52"/>
    </row>
    <row r="31" customFormat="false" ht="15" hidden="false" customHeight="false" outlineLevel="0" collapsed="false">
      <c r="A31" s="30" t="s">
        <v>56</v>
      </c>
      <c r="D31" s="54" t="n">
        <f aca="false">-9526</f>
        <v>-9526</v>
      </c>
      <c r="F31" s="54" t="n">
        <v>-4975</v>
      </c>
      <c r="H31" s="52"/>
    </row>
    <row r="32" customFormat="false" ht="6.75" hidden="false" customHeight="true" outlineLevel="0" collapsed="false">
      <c r="A32" s="31"/>
      <c r="B32" s="55"/>
      <c r="C32" s="56"/>
      <c r="D32" s="51"/>
      <c r="E32" s="56"/>
      <c r="F32" s="51"/>
      <c r="G32" s="56"/>
      <c r="H32" s="52"/>
      <c r="J32" s="57"/>
    </row>
    <row r="33" customFormat="false" ht="7.5" hidden="false" customHeight="true" outlineLevel="0" collapsed="false">
      <c r="A33" s="31"/>
      <c r="B33" s="55"/>
      <c r="C33" s="56"/>
      <c r="D33" s="51"/>
      <c r="E33" s="56"/>
      <c r="F33" s="51"/>
      <c r="G33" s="56"/>
      <c r="H33" s="52"/>
      <c r="J33" s="57"/>
    </row>
    <row r="34" customFormat="false" ht="15.75" hidden="false" customHeight="false" outlineLevel="0" collapsed="false">
      <c r="A34" s="31" t="s">
        <v>57</v>
      </c>
      <c r="B34" s="55"/>
      <c r="C34" s="56"/>
      <c r="D34" s="58" t="n">
        <f aca="false">D29+D31</f>
        <v>50692</v>
      </c>
      <c r="E34" s="56"/>
      <c r="F34" s="58" t="n">
        <f aca="false">F29+F31</f>
        <v>22600</v>
      </c>
      <c r="G34" s="56"/>
      <c r="H34" s="52"/>
      <c r="J34" s="57"/>
    </row>
    <row r="35" customFormat="false" ht="15.75" hidden="false" customHeight="false" outlineLevel="0" collapsed="false">
      <c r="A35" s="31"/>
      <c r="B35" s="55"/>
      <c r="C35" s="56"/>
      <c r="D35" s="51"/>
      <c r="E35" s="56"/>
      <c r="F35" s="51"/>
      <c r="G35" s="56"/>
      <c r="H35" s="52"/>
      <c r="J35" s="57"/>
    </row>
    <row r="36" customFormat="false" ht="15" hidden="false" customHeight="false" outlineLevel="0" collapsed="false">
      <c r="A36" s="50" t="s">
        <v>58</v>
      </c>
      <c r="C36" s="59"/>
      <c r="D36" s="51"/>
      <c r="E36" s="59"/>
      <c r="F36" s="51"/>
      <c r="G36" s="56"/>
      <c r="H36" s="52"/>
      <c r="J36" s="57"/>
    </row>
    <row r="37" customFormat="false" ht="15" hidden="false" customHeight="false" outlineLevel="0" collapsed="false">
      <c r="A37" s="60" t="s">
        <v>59</v>
      </c>
      <c r="B37" s="61"/>
      <c r="C37" s="59"/>
      <c r="D37" s="51"/>
      <c r="E37" s="59"/>
      <c r="F37" s="51"/>
      <c r="G37" s="56"/>
      <c r="H37" s="52"/>
      <c r="J37" s="57"/>
    </row>
    <row r="38" s="25" customFormat="true" ht="15" hidden="false" customHeight="false" outlineLevel="0" collapsed="false">
      <c r="A38" s="62" t="s">
        <v>60</v>
      </c>
      <c r="B38" s="61"/>
      <c r="C38" s="59"/>
      <c r="D38" s="51" t="n">
        <v>5434</v>
      </c>
      <c r="E38" s="59"/>
      <c r="F38" s="51" t="s">
        <v>49</v>
      </c>
      <c r="G38" s="56"/>
      <c r="H38" s="52"/>
      <c r="J38" s="57"/>
    </row>
    <row r="39" customFormat="false" ht="15" hidden="false" customHeight="false" outlineLevel="0" collapsed="false">
      <c r="A39" s="48" t="s">
        <v>61</v>
      </c>
      <c r="B39" s="61" t="n">
        <v>28</v>
      </c>
      <c r="C39" s="59"/>
      <c r="D39" s="63" t="n">
        <v>-136</v>
      </c>
      <c r="E39" s="61"/>
      <c r="F39" s="64" t="n">
        <v>-312</v>
      </c>
      <c r="G39" s="56"/>
      <c r="H39" s="52"/>
      <c r="J39" s="57"/>
    </row>
    <row r="40" customFormat="false" ht="15" hidden="false" customHeight="false" outlineLevel="0" collapsed="false">
      <c r="A40" s="36"/>
      <c r="C40" s="59"/>
      <c r="D40" s="46" t="n">
        <f aca="false">SUM(D38:D39)</f>
        <v>5298</v>
      </c>
      <c r="E40" s="59"/>
      <c r="F40" s="46" t="n">
        <f aca="false">SUM(F39:F39)</f>
        <v>-312</v>
      </c>
      <c r="G40" s="56"/>
      <c r="H40" s="52"/>
      <c r="J40" s="57"/>
    </row>
    <row r="41" customFormat="false" ht="15" hidden="false" customHeight="false" outlineLevel="0" collapsed="false">
      <c r="A41" s="60" t="s">
        <v>62</v>
      </c>
      <c r="B41" s="61"/>
      <c r="C41" s="59"/>
      <c r="D41" s="51"/>
      <c r="E41" s="59"/>
      <c r="F41" s="51"/>
      <c r="G41" s="56"/>
      <c r="H41" s="52"/>
      <c r="J41" s="57"/>
    </row>
    <row r="42" customFormat="false" ht="15" hidden="false" customHeight="false" outlineLevel="0" collapsed="false">
      <c r="A42" s="48" t="s">
        <v>63</v>
      </c>
      <c r="B42" s="61"/>
      <c r="C42" s="59"/>
      <c r="D42" s="65" t="n">
        <v>1441</v>
      </c>
      <c r="E42" s="65"/>
      <c r="F42" s="65" t="n">
        <v>139</v>
      </c>
      <c r="G42" s="56"/>
      <c r="H42" s="52"/>
      <c r="J42" s="57"/>
    </row>
    <row r="43" customFormat="false" ht="15" hidden="false" customHeight="false" outlineLevel="0" collapsed="false">
      <c r="A43" s="48" t="s">
        <v>64</v>
      </c>
      <c r="B43" s="61"/>
      <c r="C43" s="59"/>
      <c r="D43" s="66" t="n">
        <v>2397</v>
      </c>
      <c r="E43" s="67"/>
      <c r="F43" s="66" t="n">
        <v>-39</v>
      </c>
      <c r="G43" s="56"/>
      <c r="H43" s="52"/>
      <c r="J43" s="57"/>
    </row>
    <row r="44" customFormat="false" ht="15" hidden="false" customHeight="false" outlineLevel="0" collapsed="false">
      <c r="A44" s="36"/>
      <c r="C44" s="59"/>
      <c r="D44" s="51" t="n">
        <f aca="false">D42+D43</f>
        <v>3838</v>
      </c>
      <c r="E44" s="59"/>
      <c r="F44" s="51" t="n">
        <f aca="false">F42+F43</f>
        <v>100</v>
      </c>
      <c r="G44" s="56"/>
      <c r="H44" s="52"/>
      <c r="J44" s="57"/>
    </row>
    <row r="45" customFormat="false" ht="15" hidden="false" customHeight="false" outlineLevel="0" collapsed="false">
      <c r="A45" s="49" t="s">
        <v>65</v>
      </c>
      <c r="B45" s="61" t="n">
        <v>13</v>
      </c>
      <c r="C45" s="59"/>
      <c r="D45" s="46" t="n">
        <f aca="false">D40+D44</f>
        <v>9136</v>
      </c>
      <c r="E45" s="59"/>
      <c r="F45" s="46" t="n">
        <f aca="false">+F40+F44</f>
        <v>-212</v>
      </c>
      <c r="G45" s="56"/>
      <c r="H45" s="52"/>
      <c r="J45" s="57"/>
    </row>
    <row r="46" customFormat="false" ht="15" hidden="false" customHeight="false" outlineLevel="0" collapsed="false">
      <c r="A46" s="36"/>
      <c r="B46" s="61"/>
      <c r="C46" s="59"/>
      <c r="D46" s="51"/>
      <c r="E46" s="59"/>
      <c r="F46" s="51"/>
      <c r="G46" s="56"/>
      <c r="H46" s="52"/>
      <c r="J46" s="57"/>
    </row>
    <row r="47" customFormat="false" ht="15.75" hidden="false" customHeight="false" outlineLevel="0" collapsed="false">
      <c r="A47" s="49" t="s">
        <v>66</v>
      </c>
      <c r="B47" s="55"/>
      <c r="C47" s="56"/>
      <c r="D47" s="68" t="n">
        <f aca="false">+D34+D45</f>
        <v>59828</v>
      </c>
      <c r="E47" s="56"/>
      <c r="F47" s="68" t="n">
        <f aca="false">+F34+F45</f>
        <v>22388</v>
      </c>
      <c r="G47" s="56"/>
      <c r="H47" s="52"/>
      <c r="J47" s="57"/>
    </row>
    <row r="48" customFormat="false" ht="8.25" hidden="false" customHeight="true" outlineLevel="0" collapsed="false">
      <c r="A48" s="36"/>
      <c r="B48" s="61"/>
      <c r="C48" s="59"/>
      <c r="D48" s="51"/>
      <c r="E48" s="59"/>
      <c r="F48" s="51"/>
      <c r="G48" s="56"/>
      <c r="H48" s="52"/>
      <c r="J48" s="57"/>
    </row>
    <row r="49" customFormat="false" ht="15" hidden="false" customHeight="false" outlineLevel="0" collapsed="false">
      <c r="A49" s="31" t="s">
        <v>67</v>
      </c>
      <c r="B49" s="69"/>
      <c r="C49" s="70"/>
      <c r="D49" s="71"/>
      <c r="E49" s="70"/>
      <c r="F49" s="71"/>
      <c r="G49" s="72"/>
      <c r="H49" s="52"/>
    </row>
    <row r="50" customFormat="false" ht="15" hidden="false" customHeight="false" outlineLevel="0" collapsed="false">
      <c r="A50" s="40" t="s">
        <v>68</v>
      </c>
      <c r="B50" s="73"/>
      <c r="C50" s="74"/>
      <c r="D50" s="75" t="n">
        <f aca="false">39479+9363-2500</f>
        <v>46342</v>
      </c>
      <c r="E50" s="74"/>
      <c r="F50" s="75" t="n">
        <v>21314</v>
      </c>
      <c r="G50" s="73"/>
      <c r="H50" s="52"/>
    </row>
    <row r="51" customFormat="false" ht="15" hidden="false" customHeight="false" outlineLevel="0" collapsed="false">
      <c r="A51" s="40" t="s">
        <v>69</v>
      </c>
      <c r="B51" s="73"/>
      <c r="C51" s="74"/>
      <c r="D51" s="67" t="n">
        <v>4350</v>
      </c>
      <c r="E51" s="74"/>
      <c r="F51" s="67" t="n">
        <v>1286</v>
      </c>
      <c r="G51" s="74"/>
      <c r="H51" s="52"/>
    </row>
    <row r="52" customFormat="false" ht="9" hidden="false" customHeight="true" outlineLevel="0" collapsed="false">
      <c r="A52" s="40"/>
      <c r="B52" s="69"/>
      <c r="C52" s="70"/>
      <c r="D52" s="76"/>
      <c r="E52" s="70"/>
      <c r="F52" s="76"/>
      <c r="G52" s="72"/>
      <c r="H52" s="52"/>
    </row>
    <row r="53" customFormat="false" ht="15" hidden="false" customHeight="false" outlineLevel="0" collapsed="false">
      <c r="A53" s="50" t="s">
        <v>70</v>
      </c>
      <c r="B53" s="69"/>
      <c r="C53" s="70"/>
      <c r="D53" s="76"/>
      <c r="E53" s="70"/>
      <c r="F53" s="76"/>
      <c r="G53" s="72"/>
      <c r="H53" s="52"/>
    </row>
    <row r="54" customFormat="false" ht="15" hidden="false" customHeight="false" outlineLevel="0" collapsed="false">
      <c r="A54" s="40" t="s">
        <v>68</v>
      </c>
      <c r="B54" s="73"/>
      <c r="C54" s="74"/>
      <c r="D54" s="75" t="n">
        <v>53811</v>
      </c>
      <c r="E54" s="74"/>
      <c r="F54" s="75" t="n">
        <v>22816</v>
      </c>
      <c r="G54" s="73"/>
      <c r="H54" s="52"/>
      <c r="J54" s="77"/>
    </row>
    <row r="55" customFormat="false" ht="15" hidden="false" customHeight="false" outlineLevel="0" collapsed="false">
      <c r="A55" s="40" t="s">
        <v>69</v>
      </c>
      <c r="B55" s="73"/>
      <c r="C55" s="74"/>
      <c r="D55" s="67" t="n">
        <v>6017</v>
      </c>
      <c r="E55" s="74"/>
      <c r="F55" s="67" t="n">
        <v>-428</v>
      </c>
      <c r="G55" s="74"/>
      <c r="H55" s="52"/>
    </row>
    <row r="56" customFormat="false" ht="8.25" hidden="false" customHeight="true" outlineLevel="0" collapsed="false">
      <c r="A56" s="78"/>
      <c r="B56" s="79"/>
      <c r="C56" s="79"/>
      <c r="D56" s="80"/>
      <c r="E56" s="79"/>
      <c r="F56" s="80"/>
      <c r="G56" s="79"/>
    </row>
    <row r="57" customFormat="false" ht="15" hidden="false" customHeight="false" outlineLevel="0" collapsed="false">
      <c r="A57" s="30"/>
    </row>
    <row r="58" customFormat="false" ht="15" hidden="false" customHeight="false" outlineLevel="0" collapsed="false">
      <c r="A58" s="81"/>
    </row>
    <row r="59" customFormat="false" ht="15" hidden="false" customHeight="false" outlineLevel="0" collapsed="false">
      <c r="A59" s="82" t="s">
        <v>71</v>
      </c>
      <c r="B59" s="55"/>
      <c r="C59" s="56"/>
      <c r="D59" s="56"/>
      <c r="E59" s="56"/>
      <c r="F59" s="56"/>
      <c r="G59" s="56"/>
    </row>
    <row r="60" customFormat="false" ht="15" hidden="false" customHeight="false" outlineLevel="0" collapsed="false">
      <c r="A60" s="82"/>
      <c r="B60" s="55"/>
      <c r="C60" s="56"/>
      <c r="D60" s="56"/>
      <c r="E60" s="56"/>
      <c r="F60" s="56"/>
      <c r="G60" s="56"/>
    </row>
    <row r="61" customFormat="false" ht="15" hidden="false" customHeight="false" outlineLevel="0" collapsed="false">
      <c r="A61" s="81"/>
    </row>
    <row r="63" customFormat="false" ht="15" hidden="false" customHeight="false" outlineLevel="0" collapsed="false">
      <c r="A63" s="60" t="s">
        <v>72</v>
      </c>
    </row>
    <row r="64" customFormat="false" ht="15" hidden="false" customHeight="false" outlineLevel="0" collapsed="false">
      <c r="A64" s="83" t="s">
        <v>2</v>
      </c>
    </row>
    <row r="65" customFormat="false" ht="15" hidden="false" customHeight="false" outlineLevel="0" collapsed="false">
      <c r="A65" s="84"/>
    </row>
    <row r="66" customFormat="false" ht="15" hidden="false" customHeight="false" outlineLevel="0" collapsed="false">
      <c r="A66" s="60" t="s">
        <v>73</v>
      </c>
    </row>
    <row r="67" customFormat="false" ht="15" hidden="false" customHeight="false" outlineLevel="0" collapsed="false">
      <c r="A67" s="83" t="s">
        <v>9</v>
      </c>
    </row>
    <row r="68" customFormat="false" ht="15" hidden="false" customHeight="false" outlineLevel="0" collapsed="false">
      <c r="A68" s="85"/>
    </row>
    <row r="69" customFormat="false" ht="15" hidden="false" customHeight="false" outlineLevel="0" collapsed="false">
      <c r="A69" s="86" t="s">
        <v>10</v>
      </c>
    </row>
    <row r="70" customFormat="false" ht="15" hidden="false" customHeight="false" outlineLevel="0" collapsed="false">
      <c r="A70" s="87" t="s">
        <v>11</v>
      </c>
    </row>
    <row r="72" customFormat="false" ht="15" hidden="false" customHeight="false" outlineLevel="0" collapsed="false">
      <c r="A72" s="30"/>
    </row>
    <row r="73" customFormat="false" ht="15" hidden="false" customHeight="false" outlineLevel="0" collapsed="false">
      <c r="A73" s="30"/>
    </row>
    <row r="74" customFormat="false" ht="15" hidden="false" customHeight="false" outlineLevel="0" collapsed="false">
      <c r="A74" s="30"/>
    </row>
    <row r="75" customFormat="false" ht="15" hidden="false" customHeight="false" outlineLevel="0" collapsed="false">
      <c r="A75" s="30"/>
    </row>
    <row r="76" customFormat="false" ht="15" hidden="false" customHeight="false" outlineLevel="0" collapsed="false">
      <c r="A76" s="88"/>
      <c r="B76" s="88"/>
      <c r="C76" s="88"/>
      <c r="D76" s="88"/>
      <c r="E76" s="88"/>
      <c r="F76" s="88"/>
      <c r="G76" s="88"/>
    </row>
    <row r="77" customFormat="false" ht="17.25" hidden="false" customHeight="true" outlineLevel="0" collapsed="false">
      <c r="A77" s="60"/>
      <c r="B77" s="89"/>
      <c r="C77" s="89"/>
      <c r="D77" s="89"/>
      <c r="E77" s="89"/>
      <c r="F77" s="89"/>
      <c r="G77" s="89"/>
    </row>
    <row r="78" customFormat="false" ht="15" hidden="false" customHeight="false" outlineLevel="0" collapsed="false">
      <c r="A78" s="90"/>
    </row>
    <row r="79" customFormat="false" ht="15" hidden="false" customHeight="false" outlineLevel="0" collapsed="false">
      <c r="A79" s="84"/>
    </row>
    <row r="80" customFormat="false" ht="15" hidden="false" customHeight="false" outlineLevel="0" collapsed="false">
      <c r="A80" s="91"/>
    </row>
    <row r="81" customFormat="false" ht="15" hidden="false" customHeight="false" outlineLevel="0" collapsed="false">
      <c r="A81" s="91"/>
    </row>
    <row r="82" customFormat="false" ht="15" hidden="false" customHeight="false" outlineLevel="0" collapsed="false">
      <c r="A82" s="86"/>
    </row>
    <row r="83" customFormat="false" ht="15" hidden="false" customHeight="false" outlineLevel="0" collapsed="false">
      <c r="A83" s="92"/>
    </row>
    <row r="84" customFormat="false" ht="15" hidden="false" customHeight="false" outlineLevel="0" collapsed="false">
      <c r="A84" s="85"/>
    </row>
    <row r="89" customFormat="false" ht="15" hidden="false" customHeight="false" outlineLevel="0" collapsed="false">
      <c r="A89" s="93"/>
    </row>
  </sheetData>
  <mergeCells count="5">
    <mergeCell ref="A1:G1"/>
    <mergeCell ref="B6:B7"/>
    <mergeCell ref="D6:D7"/>
    <mergeCell ref="F6:F7"/>
    <mergeCell ref="A76:G76"/>
  </mergeCells>
  <printOptions headings="false" gridLines="false" gridLinesSet="true" horizontalCentered="false" verticalCentered="false"/>
  <pageMargins left="0.65" right="0.409722222222222" top="0.511805555555556" bottom="0.479861111111111" header="0.511811023622047" footer="0.320138888888889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7.41"/>
    <col collapsed="false" customWidth="true" hidden="false" outlineLevel="0" max="2" min="2" style="94" width="8.28"/>
    <col collapsed="false" customWidth="true" hidden="false" outlineLevel="0" max="3" min="3" style="94" width="12.7"/>
    <col collapsed="false" customWidth="true" hidden="false" outlineLevel="0" max="4" min="4" style="95" width="14.41"/>
    <col collapsed="false" customWidth="true" hidden="false" outlineLevel="0" max="5" min="5" style="94" width="1.28"/>
    <col collapsed="false" customWidth="true" hidden="false" outlineLevel="0" max="6" min="6" style="95" width="14.56"/>
    <col collapsed="false" customWidth="true" hidden="false" outlineLevel="0" max="7" min="7" style="94" width="1.28"/>
    <col collapsed="false" customWidth="true" hidden="false" outlineLevel="0" max="8" min="8" style="94" width="1.56"/>
    <col collapsed="false" customWidth="false" hidden="false" outlineLevel="0" max="257" min="9" style="94" width="9.14"/>
  </cols>
  <sheetData>
    <row r="1" customFormat="false" ht="14.25" hidden="false" customHeight="false" outlineLevel="0" collapsed="false">
      <c r="A1" s="96" t="s">
        <v>0</v>
      </c>
      <c r="B1" s="97"/>
      <c r="C1" s="97"/>
      <c r="D1" s="98"/>
      <c r="E1" s="97"/>
      <c r="F1" s="98"/>
      <c r="G1" s="97"/>
    </row>
    <row r="2" customFormat="false" ht="14.25" hidden="false" customHeight="false" outlineLevel="0" collapsed="false">
      <c r="A2" s="29" t="s">
        <v>31</v>
      </c>
      <c r="B2" s="99"/>
      <c r="C2" s="99"/>
      <c r="D2" s="100"/>
      <c r="E2" s="99"/>
      <c r="F2" s="100"/>
      <c r="G2" s="99"/>
    </row>
    <row r="3" customFormat="false" ht="15" hidden="false" customHeight="false" outlineLevel="0" collapsed="false">
      <c r="A3" s="29" t="s">
        <v>32</v>
      </c>
      <c r="B3" s="101"/>
      <c r="C3" s="101"/>
      <c r="D3" s="102"/>
      <c r="E3" s="101"/>
      <c r="F3" s="102"/>
      <c r="G3" s="101"/>
    </row>
    <row r="4" customFormat="false" ht="26.25" hidden="false" customHeight="true" outlineLevel="0" collapsed="false">
      <c r="A4" s="103"/>
      <c r="B4" s="34"/>
      <c r="C4" s="104" t="s">
        <v>33</v>
      </c>
      <c r="D4" s="105" t="s">
        <v>74</v>
      </c>
      <c r="E4" s="104"/>
      <c r="F4" s="105" t="s">
        <v>75</v>
      </c>
      <c r="G4" s="104"/>
    </row>
    <row r="5" customFormat="false" ht="12" hidden="false" customHeight="true" outlineLevel="0" collapsed="false">
      <c r="B5" s="34"/>
      <c r="C5" s="104"/>
      <c r="D5" s="105"/>
      <c r="E5" s="104"/>
      <c r="F5" s="105"/>
      <c r="G5" s="104"/>
    </row>
    <row r="6" customFormat="false" ht="12" hidden="false" customHeight="true" outlineLevel="0" collapsed="false">
      <c r="B6" s="34"/>
      <c r="C6" s="104"/>
      <c r="D6" s="106"/>
      <c r="E6" s="104"/>
      <c r="F6" s="106"/>
      <c r="G6" s="104"/>
    </row>
    <row r="7" customFormat="false" ht="14.25" hidden="false" customHeight="false" outlineLevel="0" collapsed="false">
      <c r="A7" s="107" t="s">
        <v>76</v>
      </c>
      <c r="B7" s="26"/>
      <c r="C7" s="26"/>
      <c r="D7" s="108"/>
      <c r="E7" s="26"/>
      <c r="F7" s="108"/>
      <c r="G7" s="26"/>
    </row>
    <row r="8" customFormat="false" ht="14.25" hidden="false" customHeight="false" outlineLevel="0" collapsed="false">
      <c r="A8" s="109" t="s">
        <v>77</v>
      </c>
      <c r="B8" s="110"/>
      <c r="C8" s="110"/>
      <c r="D8" s="111"/>
      <c r="E8" s="110"/>
      <c r="F8" s="111"/>
      <c r="G8" s="110"/>
    </row>
    <row r="9" customFormat="false" ht="15" hidden="false" customHeight="false" outlineLevel="0" collapsed="false">
      <c r="A9" s="112" t="s">
        <v>78</v>
      </c>
      <c r="B9" s="113"/>
      <c r="C9" s="113" t="n">
        <v>14</v>
      </c>
      <c r="D9" s="114" t="n">
        <v>314716</v>
      </c>
      <c r="E9" s="113"/>
      <c r="F9" s="115" t="n">
        <v>315005</v>
      </c>
      <c r="G9" s="113"/>
    </row>
    <row r="10" customFormat="false" ht="15" hidden="false" customHeight="false" outlineLevel="0" collapsed="false">
      <c r="A10" s="112" t="s">
        <v>79</v>
      </c>
      <c r="B10" s="113"/>
      <c r="C10" s="113" t="n">
        <v>15</v>
      </c>
      <c r="D10" s="114" t="n">
        <v>34789</v>
      </c>
      <c r="E10" s="113"/>
      <c r="F10" s="115" t="n">
        <v>24127</v>
      </c>
      <c r="G10" s="113"/>
    </row>
    <row r="11" customFormat="false" ht="15" hidden="false" customHeight="false" outlineLevel="0" collapsed="false">
      <c r="A11" s="112" t="s">
        <v>80</v>
      </c>
      <c r="B11" s="113"/>
      <c r="C11" s="113" t="n">
        <v>15</v>
      </c>
      <c r="D11" s="114" t="n">
        <v>10477</v>
      </c>
      <c r="E11" s="113"/>
      <c r="F11" s="115" t="n">
        <v>11375</v>
      </c>
      <c r="G11" s="113"/>
    </row>
    <row r="12" customFormat="false" ht="15" hidden="false" customHeight="false" outlineLevel="0" collapsed="false">
      <c r="A12" s="116" t="s">
        <v>81</v>
      </c>
      <c r="B12" s="113"/>
      <c r="C12" s="113" t="n">
        <v>16</v>
      </c>
      <c r="D12" s="114" t="n">
        <v>10976</v>
      </c>
      <c r="E12" s="113"/>
      <c r="F12" s="115" t="n">
        <v>10562</v>
      </c>
      <c r="G12" s="113"/>
    </row>
    <row r="13" customFormat="false" ht="15" hidden="false" customHeight="false" outlineLevel="0" collapsed="false">
      <c r="A13" s="117" t="s">
        <v>82</v>
      </c>
      <c r="B13" s="113"/>
      <c r="C13" s="113" t="n">
        <v>17</v>
      </c>
      <c r="D13" s="114" t="n">
        <f aca="false">9057+9363</f>
        <v>18420</v>
      </c>
      <c r="E13" s="113"/>
      <c r="F13" s="115" t="n">
        <v>5224</v>
      </c>
      <c r="G13" s="113"/>
    </row>
    <row r="14" customFormat="false" ht="15" hidden="false" customHeight="false" outlineLevel="0" collapsed="false">
      <c r="A14" s="112" t="s">
        <v>83</v>
      </c>
      <c r="B14" s="113"/>
      <c r="C14" s="113" t="n">
        <v>18</v>
      </c>
      <c r="D14" s="114" t="n">
        <v>5722</v>
      </c>
      <c r="E14" s="113"/>
      <c r="F14" s="115" t="n">
        <v>7424</v>
      </c>
      <c r="G14" s="113"/>
    </row>
    <row r="15" customFormat="false" ht="15" hidden="false" customHeight="false" outlineLevel="0" collapsed="false">
      <c r="A15" s="117" t="s">
        <v>84</v>
      </c>
      <c r="B15" s="113"/>
      <c r="C15" s="113" t="n">
        <v>19</v>
      </c>
      <c r="D15" s="114" t="n">
        <v>10028</v>
      </c>
      <c r="E15" s="113"/>
      <c r="F15" s="115" t="n">
        <v>20505</v>
      </c>
      <c r="G15" s="113"/>
      <c r="H15" s="118"/>
    </row>
    <row r="16" customFormat="false" ht="15" hidden="false" customHeight="false" outlineLevel="0" collapsed="false">
      <c r="A16" s="117" t="s">
        <v>85</v>
      </c>
      <c r="B16" s="113"/>
      <c r="C16" s="113" t="n">
        <v>20</v>
      </c>
      <c r="D16" s="114" t="n">
        <v>4174</v>
      </c>
      <c r="E16" s="113"/>
      <c r="F16" s="115" t="n">
        <v>3546</v>
      </c>
      <c r="G16" s="113"/>
    </row>
    <row r="17" customFormat="false" ht="15" hidden="false" customHeight="false" outlineLevel="0" collapsed="false">
      <c r="A17" s="112" t="s">
        <v>86</v>
      </c>
      <c r="B17" s="119"/>
      <c r="C17" s="119"/>
      <c r="D17" s="114" t="n">
        <v>3021</v>
      </c>
      <c r="E17" s="119"/>
      <c r="F17" s="115" t="n">
        <v>3716</v>
      </c>
      <c r="G17" s="119"/>
    </row>
    <row r="18" customFormat="false" ht="14.25" hidden="false" customHeight="true" outlineLevel="0" collapsed="false">
      <c r="A18" s="120"/>
      <c r="B18" s="110"/>
      <c r="C18" s="110"/>
      <c r="D18" s="121" t="n">
        <f aca="false">SUM(D9:D17)</f>
        <v>412323</v>
      </c>
      <c r="E18" s="110"/>
      <c r="F18" s="121" t="n">
        <f aca="false">SUM(F9:F17)</f>
        <v>401484</v>
      </c>
      <c r="G18" s="110"/>
    </row>
    <row r="19" customFormat="false" ht="15" hidden="false" customHeight="false" outlineLevel="0" collapsed="false">
      <c r="A19" s="122" t="s">
        <v>87</v>
      </c>
      <c r="B19" s="110"/>
      <c r="C19" s="110"/>
      <c r="D19" s="123"/>
      <c r="E19" s="110"/>
      <c r="F19" s="124"/>
      <c r="G19" s="110"/>
      <c r="H19" s="125"/>
    </row>
    <row r="20" customFormat="false" ht="15" hidden="false" customHeight="false" outlineLevel="0" collapsed="false">
      <c r="A20" s="112" t="s">
        <v>88</v>
      </c>
      <c r="B20" s="113"/>
      <c r="C20" s="113" t="n">
        <v>21</v>
      </c>
      <c r="D20" s="114" t="n">
        <f aca="false">170899-2500</f>
        <v>168399</v>
      </c>
      <c r="E20" s="113"/>
      <c r="F20" s="115" t="n">
        <v>163129</v>
      </c>
      <c r="G20" s="113"/>
    </row>
    <row r="21" customFormat="false" ht="15" hidden="false" customHeight="false" outlineLevel="0" collapsed="false">
      <c r="A21" s="112" t="s">
        <v>89</v>
      </c>
      <c r="B21" s="113"/>
      <c r="C21" s="126" t="n">
        <v>22</v>
      </c>
      <c r="D21" s="114" t="n">
        <v>219314</v>
      </c>
      <c r="E21" s="126"/>
      <c r="F21" s="115" t="n">
        <v>205589</v>
      </c>
      <c r="G21" s="126"/>
    </row>
    <row r="22" customFormat="false" ht="15" hidden="false" customHeight="false" outlineLevel="0" collapsed="false">
      <c r="A22" s="112" t="s">
        <v>90</v>
      </c>
      <c r="B22" s="113"/>
      <c r="C22" s="126" t="n">
        <v>23</v>
      </c>
      <c r="D22" s="114" t="n">
        <v>15371</v>
      </c>
      <c r="E22" s="126"/>
      <c r="F22" s="115" t="n">
        <v>27434</v>
      </c>
      <c r="G22" s="126"/>
      <c r="H22" s="127"/>
      <c r="J22" s="127"/>
    </row>
    <row r="23" customFormat="false" ht="15" hidden="false" customHeight="false" outlineLevel="0" collapsed="false">
      <c r="A23" s="128" t="s">
        <v>91</v>
      </c>
      <c r="B23" s="113"/>
      <c r="C23" s="113" t="n">
        <v>24</v>
      </c>
      <c r="D23" s="114" t="n">
        <v>15248</v>
      </c>
      <c r="E23" s="113"/>
      <c r="F23" s="115" t="n">
        <v>14505</v>
      </c>
      <c r="G23" s="113"/>
    </row>
    <row r="24" customFormat="false" ht="15" hidden="false" customHeight="false" outlineLevel="0" collapsed="false">
      <c r="A24" s="116" t="s">
        <v>92</v>
      </c>
      <c r="B24" s="113"/>
      <c r="C24" s="113" t="n">
        <v>25</v>
      </c>
      <c r="D24" s="114" t="n">
        <v>22524</v>
      </c>
      <c r="E24" s="113"/>
      <c r="F24" s="115" t="n">
        <v>23486</v>
      </c>
      <c r="G24" s="113"/>
    </row>
    <row r="25" customFormat="false" ht="14.25" hidden="false" customHeight="false" outlineLevel="0" collapsed="false">
      <c r="A25" s="29"/>
      <c r="B25" s="110"/>
      <c r="C25" s="113"/>
      <c r="D25" s="121" t="n">
        <f aca="false">SUM(D20:D24)</f>
        <v>440856</v>
      </c>
      <c r="E25" s="113"/>
      <c r="F25" s="121" t="n">
        <f aca="false">SUM(F20:F24)</f>
        <v>434143</v>
      </c>
      <c r="G25" s="113"/>
    </row>
    <row r="26" customFormat="false" ht="6.75" hidden="false" customHeight="true" outlineLevel="0" collapsed="false">
      <c r="A26" s="29"/>
      <c r="B26" s="110"/>
      <c r="C26" s="113"/>
      <c r="D26" s="129"/>
      <c r="E26" s="113"/>
      <c r="F26" s="129"/>
      <c r="G26" s="113"/>
    </row>
    <row r="27" customFormat="false" ht="15" hidden="false" customHeight="false" outlineLevel="0" collapsed="false">
      <c r="A27" s="29" t="s">
        <v>93</v>
      </c>
      <c r="B27" s="110"/>
      <c r="C27" s="113"/>
      <c r="D27" s="130" t="n">
        <f aca="false">SUM(D25,D18)</f>
        <v>853179</v>
      </c>
      <c r="E27" s="113"/>
      <c r="F27" s="130" t="n">
        <f aca="false">SUM(F25,F18)</f>
        <v>835627</v>
      </c>
      <c r="G27" s="113"/>
      <c r="H27" s="131"/>
    </row>
    <row r="28" customFormat="false" ht="8.25" hidden="false" customHeight="true" outlineLevel="0" collapsed="false">
      <c r="A28" s="29"/>
      <c r="B28" s="110"/>
      <c r="C28" s="110"/>
      <c r="D28" s="129"/>
      <c r="E28" s="110"/>
      <c r="F28" s="129"/>
      <c r="G28" s="110"/>
    </row>
    <row r="29" customFormat="false" ht="14.25" hidden="false" customHeight="false" outlineLevel="0" collapsed="false">
      <c r="A29" s="107" t="s">
        <v>94</v>
      </c>
      <c r="B29" s="26"/>
      <c r="C29" s="26"/>
      <c r="D29" s="129"/>
      <c r="E29" s="26"/>
      <c r="F29" s="129"/>
      <c r="G29" s="26"/>
    </row>
    <row r="30" customFormat="false" ht="14.25" hidden="false" customHeight="false" outlineLevel="0" collapsed="false">
      <c r="A30" s="132" t="s">
        <v>95</v>
      </c>
      <c r="B30" s="26"/>
      <c r="C30" s="26"/>
      <c r="D30" s="133"/>
      <c r="E30" s="26"/>
      <c r="F30" s="133"/>
      <c r="G30" s="26"/>
    </row>
    <row r="31" customFormat="false" ht="15" hidden="false" customHeight="false" outlineLevel="0" collapsed="false">
      <c r="A31" s="134" t="s">
        <v>96</v>
      </c>
      <c r="B31" s="119"/>
      <c r="C31" s="119"/>
      <c r="D31" s="114" t="n">
        <f aca="false">'[1]SFP  2015'!$CE$42</f>
        <v>134798</v>
      </c>
      <c r="E31" s="119"/>
      <c r="F31" s="115" t="n">
        <v>134798</v>
      </c>
      <c r="G31" s="119"/>
    </row>
    <row r="32" customFormat="false" ht="15" hidden="false" customHeight="false" outlineLevel="0" collapsed="false">
      <c r="A32" s="134" t="s">
        <v>97</v>
      </c>
      <c r="B32" s="119"/>
      <c r="C32" s="119"/>
      <c r="D32" s="114" t="n">
        <v>57671</v>
      </c>
      <c r="E32" s="119"/>
      <c r="F32" s="115" t="n">
        <v>48855</v>
      </c>
      <c r="G32" s="119"/>
    </row>
    <row r="33" customFormat="false" ht="15" hidden="false" customHeight="false" outlineLevel="0" collapsed="false">
      <c r="A33" s="134" t="s">
        <v>98</v>
      </c>
      <c r="B33" s="119"/>
      <c r="C33" s="119" t="n">
        <v>26</v>
      </c>
      <c r="D33" s="114" t="n">
        <f aca="false">249240+9363-2500</f>
        <v>256103</v>
      </c>
      <c r="E33" s="119"/>
      <c r="F33" s="115" t="n">
        <v>222238</v>
      </c>
      <c r="G33" s="119"/>
      <c r="H33" s="118"/>
    </row>
    <row r="34" customFormat="false" ht="14.25" hidden="false" customHeight="false" outlineLevel="0" collapsed="false">
      <c r="A34" s="29"/>
      <c r="B34" s="110"/>
      <c r="C34" s="113"/>
      <c r="D34" s="135" t="n">
        <f aca="false">SUM(D31:D33)</f>
        <v>448572</v>
      </c>
      <c r="E34" s="113"/>
      <c r="F34" s="135" t="n">
        <f aca="false">SUM(F31:F33)</f>
        <v>405891</v>
      </c>
      <c r="G34" s="113"/>
    </row>
    <row r="35" customFormat="false" ht="9" hidden="false" customHeight="true" outlineLevel="0" collapsed="false">
      <c r="A35" s="29"/>
      <c r="B35" s="110"/>
      <c r="C35" s="113"/>
      <c r="D35" s="136"/>
      <c r="E35" s="113"/>
      <c r="F35" s="136"/>
      <c r="G35" s="113"/>
    </row>
    <row r="36" customFormat="false" ht="14.25" hidden="false" customHeight="false" outlineLevel="0" collapsed="false">
      <c r="A36" s="137" t="s">
        <v>69</v>
      </c>
      <c r="B36" s="110"/>
      <c r="C36" s="113"/>
      <c r="D36" s="138" t="n">
        <v>34377</v>
      </c>
      <c r="E36" s="113"/>
      <c r="F36" s="138" t="n">
        <f aca="false">'[1]SFP  2015'!$CE$58+1</f>
        <v>51749</v>
      </c>
      <c r="G36" s="113"/>
    </row>
    <row r="37" customFormat="false" ht="7.5" hidden="false" customHeight="true" outlineLevel="0" collapsed="false">
      <c r="A37" s="137"/>
      <c r="B37" s="110"/>
      <c r="C37" s="113"/>
      <c r="D37" s="136"/>
      <c r="E37" s="113"/>
      <c r="F37" s="136"/>
      <c r="G37" s="113"/>
    </row>
    <row r="38" customFormat="false" ht="14.25" hidden="false" customHeight="false" outlineLevel="0" collapsed="false">
      <c r="A38" s="122" t="s">
        <v>99</v>
      </c>
      <c r="B38" s="110"/>
      <c r="C38" s="113" t="n">
        <v>26</v>
      </c>
      <c r="D38" s="138" t="n">
        <f aca="false">D36+D34</f>
        <v>482949</v>
      </c>
      <c r="E38" s="113"/>
      <c r="F38" s="138" t="n">
        <f aca="false">F36+F34</f>
        <v>457640</v>
      </c>
      <c r="G38" s="113"/>
    </row>
    <row r="39" customFormat="false" ht="9" hidden="false" customHeight="true" outlineLevel="0" collapsed="false">
      <c r="A39" s="139"/>
      <c r="B39" s="110"/>
      <c r="C39" s="113"/>
      <c r="D39" s="136"/>
      <c r="E39" s="113"/>
      <c r="F39" s="136"/>
      <c r="G39" s="113"/>
    </row>
    <row r="40" customFormat="false" ht="15" hidden="false" customHeight="false" outlineLevel="0" collapsed="false">
      <c r="A40" s="140" t="s">
        <v>100</v>
      </c>
      <c r="B40" s="110"/>
      <c r="C40" s="110"/>
      <c r="D40" s="141"/>
      <c r="E40" s="110"/>
      <c r="F40" s="141"/>
      <c r="G40" s="110"/>
    </row>
    <row r="41" customFormat="false" ht="15" hidden="false" customHeight="false" outlineLevel="0" collapsed="false">
      <c r="A41" s="107" t="s">
        <v>101</v>
      </c>
      <c r="B41" s="119"/>
      <c r="C41" s="119"/>
      <c r="D41" s="141"/>
      <c r="E41" s="119"/>
      <c r="F41" s="141"/>
      <c r="G41" s="119"/>
    </row>
    <row r="42" customFormat="false" ht="15" hidden="false" customHeight="false" outlineLevel="0" collapsed="false">
      <c r="A42" s="116" t="s">
        <v>102</v>
      </c>
      <c r="B42" s="119"/>
      <c r="C42" s="119" t="n">
        <v>27</v>
      </c>
      <c r="D42" s="142" t="n">
        <v>25924</v>
      </c>
      <c r="E42" s="119"/>
      <c r="F42" s="142" t="n">
        <v>38876</v>
      </c>
      <c r="G42" s="119"/>
    </row>
    <row r="43" customFormat="false" ht="15" hidden="false" customHeight="false" outlineLevel="0" collapsed="false">
      <c r="A43" s="143" t="s">
        <v>103</v>
      </c>
      <c r="B43" s="119"/>
      <c r="C43" s="119"/>
      <c r="D43" s="142" t="n">
        <v>11065</v>
      </c>
      <c r="E43" s="119"/>
      <c r="F43" s="142" t="n">
        <v>7952</v>
      </c>
      <c r="G43" s="119"/>
    </row>
    <row r="44" customFormat="false" ht="15" hidden="false" customHeight="false" outlineLevel="0" collapsed="false">
      <c r="A44" s="116" t="s">
        <v>104</v>
      </c>
      <c r="B44" s="119"/>
      <c r="C44" s="119" t="n">
        <v>28</v>
      </c>
      <c r="D44" s="142" t="n">
        <v>4365</v>
      </c>
      <c r="E44" s="119"/>
      <c r="F44" s="142" t="n">
        <v>4199</v>
      </c>
      <c r="G44" s="119"/>
      <c r="H44" s="118"/>
    </row>
    <row r="45" customFormat="false" ht="15" hidden="false" customHeight="false" outlineLevel="0" collapsed="false">
      <c r="A45" s="144" t="s">
        <v>105</v>
      </c>
      <c r="B45" s="119"/>
      <c r="C45" s="119" t="n">
        <v>29</v>
      </c>
      <c r="D45" s="142" t="n">
        <v>2642</v>
      </c>
      <c r="E45" s="119"/>
      <c r="F45" s="142" t="n">
        <v>1957</v>
      </c>
      <c r="G45" s="119"/>
    </row>
    <row r="46" customFormat="false" ht="15" hidden="false" customHeight="false" outlineLevel="0" collapsed="false">
      <c r="A46" s="145" t="s">
        <v>106</v>
      </c>
      <c r="B46" s="119"/>
      <c r="C46" s="119" t="n">
        <v>30</v>
      </c>
      <c r="D46" s="142" t="n">
        <f aca="false">8373+638</f>
        <v>9011</v>
      </c>
      <c r="E46" s="119"/>
      <c r="F46" s="142" t="n">
        <v>9343</v>
      </c>
      <c r="G46" s="119"/>
    </row>
    <row r="47" customFormat="false" ht="15" hidden="false" customHeight="false" outlineLevel="0" collapsed="false">
      <c r="A47" s="134" t="s">
        <v>107</v>
      </c>
      <c r="B47" s="119"/>
      <c r="C47" s="119"/>
      <c r="D47" s="142" t="n">
        <f aca="false">672-638</f>
        <v>34</v>
      </c>
      <c r="E47" s="119"/>
      <c r="F47" s="142" t="n">
        <v>165</v>
      </c>
      <c r="G47" s="119"/>
    </row>
    <row r="48" customFormat="false" ht="15" hidden="false" customHeight="false" outlineLevel="0" collapsed="false">
      <c r="A48" s="120"/>
      <c r="B48" s="110"/>
      <c r="C48" s="119"/>
      <c r="D48" s="146" t="n">
        <f aca="false">SUM(D42:D47)</f>
        <v>53041</v>
      </c>
      <c r="E48" s="119"/>
      <c r="F48" s="147" t="n">
        <f aca="false">SUM(F42:F47)</f>
        <v>62492</v>
      </c>
      <c r="G48" s="119"/>
      <c r="H48" s="95"/>
    </row>
    <row r="49" customFormat="false" ht="14.25" hidden="false" customHeight="true" outlineLevel="0" collapsed="false"/>
    <row r="50" customFormat="false" ht="15" hidden="false" customHeight="false" outlineLevel="0" collapsed="false">
      <c r="A50" s="107" t="s">
        <v>108</v>
      </c>
      <c r="B50" s="148"/>
      <c r="C50" s="148"/>
      <c r="D50" s="149"/>
      <c r="E50" s="148"/>
      <c r="F50" s="149"/>
      <c r="G50" s="148"/>
    </row>
    <row r="51" s="118" customFormat="true" ht="15" hidden="false" customHeight="false" outlineLevel="0" collapsed="false">
      <c r="A51" s="145" t="s">
        <v>109</v>
      </c>
      <c r="B51" s="113"/>
      <c r="C51" s="113" t="n">
        <v>31</v>
      </c>
      <c r="D51" s="142" t="n">
        <f aca="false">170915-2949</f>
        <v>167966</v>
      </c>
      <c r="E51" s="113"/>
      <c r="F51" s="142" t="n">
        <v>190785</v>
      </c>
      <c r="G51" s="113"/>
    </row>
    <row r="52" customFormat="false" ht="15" hidden="false" customHeight="false" outlineLevel="0" collapsed="false">
      <c r="A52" s="144" t="s">
        <v>110</v>
      </c>
      <c r="B52" s="113"/>
      <c r="C52" s="113" t="n">
        <v>27</v>
      </c>
      <c r="D52" s="142" t="n">
        <v>9408</v>
      </c>
      <c r="E52" s="113"/>
      <c r="F52" s="142" t="n">
        <v>14784</v>
      </c>
      <c r="G52" s="113"/>
    </row>
    <row r="53" customFormat="false" ht="15" hidden="false" customHeight="false" outlineLevel="0" collapsed="false">
      <c r="A53" s="144" t="s">
        <v>111</v>
      </c>
      <c r="B53" s="113"/>
      <c r="C53" s="113" t="n">
        <v>32</v>
      </c>
      <c r="D53" s="142" t="n">
        <v>92479</v>
      </c>
      <c r="E53" s="113"/>
      <c r="F53" s="142" t="n">
        <v>87440</v>
      </c>
      <c r="G53" s="113"/>
    </row>
    <row r="54" customFormat="false" ht="15" hidden="false" customHeight="false" outlineLevel="0" collapsed="false">
      <c r="A54" s="144" t="s">
        <v>112</v>
      </c>
      <c r="B54" s="113"/>
      <c r="C54" s="113" t="n">
        <v>33</v>
      </c>
      <c r="D54" s="142" t="n">
        <v>541</v>
      </c>
      <c r="E54" s="126"/>
      <c r="F54" s="142" t="n">
        <v>2366</v>
      </c>
      <c r="G54" s="126"/>
      <c r="H54" s="127"/>
      <c r="I54" s="127"/>
    </row>
    <row r="55" customFormat="false" ht="15" hidden="false" customHeight="false" outlineLevel="0" collapsed="false">
      <c r="A55" s="144" t="s">
        <v>113</v>
      </c>
      <c r="B55" s="113"/>
      <c r="C55" s="113" t="n">
        <v>34</v>
      </c>
      <c r="D55" s="142" t="n">
        <v>22861</v>
      </c>
      <c r="E55" s="113"/>
      <c r="F55" s="142" t="s">
        <v>49</v>
      </c>
      <c r="G55" s="113"/>
    </row>
    <row r="56" customFormat="false" ht="15" hidden="false" customHeight="false" outlineLevel="0" collapsed="false">
      <c r="A56" s="150" t="s">
        <v>114</v>
      </c>
      <c r="B56" s="113"/>
      <c r="C56" s="113" t="n">
        <v>35</v>
      </c>
      <c r="D56" s="142" t="n">
        <v>10169</v>
      </c>
      <c r="E56" s="113"/>
      <c r="F56" s="142" t="n">
        <v>8894</v>
      </c>
      <c r="G56" s="113"/>
      <c r="H56" s="127"/>
      <c r="I56" s="127"/>
    </row>
    <row r="57" customFormat="false" ht="15" hidden="false" customHeight="false" outlineLevel="0" collapsed="false">
      <c r="A57" s="144" t="s">
        <v>115</v>
      </c>
      <c r="B57" s="113"/>
      <c r="C57" s="113" t="n">
        <v>36</v>
      </c>
      <c r="D57" s="142" t="n">
        <f aca="false">7297+2000</f>
        <v>9297</v>
      </c>
      <c r="E57" s="113"/>
      <c r="F57" s="142" t="n">
        <v>6368</v>
      </c>
      <c r="G57" s="113"/>
    </row>
    <row r="58" customFormat="false" ht="15" hidden="false" customHeight="false" outlineLevel="0" collapsed="false">
      <c r="A58" s="144" t="s">
        <v>116</v>
      </c>
      <c r="B58" s="113"/>
      <c r="C58" s="113" t="n">
        <v>37</v>
      </c>
      <c r="D58" s="142" t="n">
        <f aca="false">24381-1-19912</f>
        <v>4468</v>
      </c>
      <c r="E58" s="113"/>
      <c r="F58" s="142" t="n">
        <v>4858</v>
      </c>
      <c r="G58" s="113"/>
    </row>
    <row r="59" customFormat="false" ht="14.25" hidden="false" customHeight="false" outlineLevel="0" collapsed="false">
      <c r="A59" s="29"/>
      <c r="B59" s="110"/>
      <c r="C59" s="110"/>
      <c r="D59" s="135" t="n">
        <f aca="false">SUM(D51:D58)</f>
        <v>317189</v>
      </c>
      <c r="E59" s="110"/>
      <c r="F59" s="135" t="n">
        <f aca="false">SUM(F51:F58)</f>
        <v>315495</v>
      </c>
      <c r="G59" s="110"/>
      <c r="H59" s="95"/>
    </row>
    <row r="60" customFormat="false" ht="7.5" hidden="false" customHeight="true" outlineLevel="0" collapsed="false">
      <c r="A60" s="29"/>
      <c r="B60" s="110"/>
      <c r="C60" s="110"/>
      <c r="D60" s="136"/>
      <c r="E60" s="110"/>
      <c r="F60" s="136"/>
      <c r="G60" s="110"/>
    </row>
    <row r="61" customFormat="false" ht="14.25" hidden="false" customHeight="false" outlineLevel="0" collapsed="false">
      <c r="A61" s="140" t="s">
        <v>117</v>
      </c>
      <c r="B61" s="110"/>
      <c r="C61" s="110"/>
      <c r="D61" s="138" t="n">
        <f aca="false">D48+D59</f>
        <v>370230</v>
      </c>
      <c r="E61" s="110"/>
      <c r="F61" s="138" t="n">
        <f aca="false">F48+F59</f>
        <v>377987</v>
      </c>
      <c r="G61" s="110"/>
      <c r="H61" s="95"/>
    </row>
    <row r="62" customFormat="false" ht="6.75" hidden="false" customHeight="true" outlineLevel="0" collapsed="false">
      <c r="A62" s="151"/>
      <c r="B62" s="110"/>
      <c r="C62" s="110"/>
      <c r="D62" s="136"/>
      <c r="E62" s="110"/>
      <c r="F62" s="136"/>
      <c r="G62" s="110"/>
    </row>
    <row r="63" customFormat="false" ht="15" hidden="false" customHeight="false" outlineLevel="0" collapsed="false">
      <c r="A63" s="152" t="s">
        <v>118</v>
      </c>
      <c r="B63" s="110"/>
      <c r="C63" s="110"/>
      <c r="D63" s="130" t="n">
        <f aca="false">D61+D38</f>
        <v>853179</v>
      </c>
      <c r="E63" s="110"/>
      <c r="F63" s="130" t="n">
        <f aca="false">F61+F38</f>
        <v>835627</v>
      </c>
      <c r="G63" s="110"/>
    </row>
    <row r="64" customFormat="false" ht="15.75" hidden="false" customHeight="false" outlineLevel="0" collapsed="false">
      <c r="A64" s="134"/>
      <c r="B64" s="113"/>
      <c r="C64" s="153"/>
      <c r="D64" s="154"/>
      <c r="E64" s="153"/>
      <c r="F64" s="154"/>
      <c r="G64" s="153"/>
    </row>
    <row r="65" customFormat="false" ht="15" hidden="false" customHeight="false" outlineLevel="0" collapsed="false">
      <c r="A65" s="82" t="s">
        <v>71</v>
      </c>
      <c r="B65" s="113"/>
      <c r="C65" s="155"/>
      <c r="D65" s="156"/>
      <c r="E65" s="155"/>
      <c r="F65" s="156"/>
      <c r="G65" s="155"/>
    </row>
    <row r="66" customFormat="false" ht="15" hidden="false" customHeight="false" outlineLevel="0" collapsed="false">
      <c r="A66" s="82"/>
      <c r="B66" s="113"/>
      <c r="C66" s="155"/>
      <c r="D66" s="157"/>
      <c r="E66" s="155"/>
      <c r="F66" s="157"/>
      <c r="G66" s="155"/>
    </row>
    <row r="67" customFormat="false" ht="32.25" hidden="false" customHeight="true" outlineLevel="0" collapsed="false">
      <c r="A67" s="81"/>
      <c r="B67" s="158"/>
      <c r="C67" s="158"/>
      <c r="D67" s="158"/>
      <c r="E67" s="158"/>
      <c r="F67" s="158"/>
      <c r="G67" s="159"/>
    </row>
    <row r="68" customFormat="false" ht="17.25" hidden="false" customHeight="true" outlineLevel="0" collapsed="false">
      <c r="A68" s="25"/>
      <c r="B68" s="89"/>
      <c r="C68" s="89"/>
      <c r="D68" s="160"/>
      <c r="E68" s="89"/>
      <c r="F68" s="160"/>
      <c r="G68" s="89"/>
    </row>
    <row r="69" customFormat="false" ht="8.25" hidden="false" customHeight="true" outlineLevel="0" collapsed="false">
      <c r="B69" s="89"/>
      <c r="C69" s="89"/>
      <c r="D69" s="160"/>
      <c r="E69" s="89"/>
      <c r="F69" s="160"/>
      <c r="G69" s="89"/>
    </row>
    <row r="70" s="25" customFormat="true" ht="15" hidden="false" customHeight="false" outlineLevel="0" collapsed="false">
      <c r="A70" s="60" t="s">
        <v>72</v>
      </c>
      <c r="B70" s="27"/>
      <c r="C70" s="27"/>
      <c r="D70" s="161"/>
      <c r="E70" s="27"/>
      <c r="F70" s="161"/>
      <c r="G70" s="27"/>
    </row>
    <row r="71" s="25" customFormat="true" ht="15" hidden="false" customHeight="false" outlineLevel="0" collapsed="false">
      <c r="A71" s="83" t="s">
        <v>2</v>
      </c>
      <c r="B71" s="27"/>
      <c r="C71" s="27"/>
      <c r="D71" s="161"/>
      <c r="E71" s="27"/>
      <c r="F71" s="161"/>
      <c r="G71" s="27"/>
    </row>
    <row r="72" s="25" customFormat="true" ht="9" hidden="false" customHeight="true" outlineLevel="0" collapsed="false">
      <c r="A72" s="84"/>
      <c r="B72" s="27"/>
      <c r="C72" s="27"/>
      <c r="D72" s="161"/>
      <c r="E72" s="27"/>
      <c r="F72" s="161"/>
      <c r="G72" s="27"/>
    </row>
    <row r="73" s="25" customFormat="true" ht="7.5" hidden="false" customHeight="true" outlineLevel="0" collapsed="false">
      <c r="B73" s="27"/>
      <c r="C73" s="27"/>
      <c r="D73" s="161"/>
      <c r="E73" s="27"/>
      <c r="F73" s="161"/>
      <c r="G73" s="27"/>
    </row>
    <row r="74" s="25" customFormat="true" ht="15" hidden="false" customHeight="false" outlineLevel="0" collapsed="false">
      <c r="A74" s="60" t="s">
        <v>73</v>
      </c>
      <c r="B74" s="27"/>
      <c r="C74" s="27"/>
      <c r="D74" s="161"/>
      <c r="E74" s="27"/>
      <c r="F74" s="161"/>
      <c r="G74" s="27"/>
    </row>
    <row r="75" s="25" customFormat="true" ht="15" hidden="false" customHeight="false" outlineLevel="0" collapsed="false">
      <c r="A75" s="83" t="s">
        <v>9</v>
      </c>
      <c r="B75" s="27"/>
      <c r="C75" s="27"/>
      <c r="D75" s="161"/>
      <c r="E75" s="27"/>
      <c r="F75" s="161"/>
      <c r="G75" s="27"/>
    </row>
    <row r="76" s="25" customFormat="true" ht="10.5" hidden="false" customHeight="true" outlineLevel="0" collapsed="false">
      <c r="A76" s="85"/>
      <c r="B76" s="27"/>
      <c r="C76" s="27"/>
      <c r="D76" s="161"/>
      <c r="E76" s="27"/>
      <c r="F76" s="161"/>
      <c r="G76" s="27"/>
    </row>
    <row r="77" customFormat="false" ht="15" hidden="false" customHeight="false" outlineLevel="0" collapsed="false">
      <c r="A77" s="86" t="s">
        <v>10</v>
      </c>
    </row>
    <row r="78" customFormat="false" ht="15" hidden="false" customHeight="false" outlineLevel="0" collapsed="false">
      <c r="A78" s="87" t="s">
        <v>11</v>
      </c>
    </row>
    <row r="79" customFormat="false" ht="15" hidden="false" customHeight="false" outlineLevel="0" collapsed="false">
      <c r="A79" s="25"/>
    </row>
    <row r="80" customFormat="false" ht="15" hidden="false" customHeight="false" outlineLevel="0" collapsed="false">
      <c r="A80" s="162"/>
    </row>
    <row r="81" customFormat="false" ht="15" hidden="false" customHeight="false" outlineLevel="0" collapsed="false">
      <c r="A81" s="162"/>
    </row>
    <row r="82" customFormat="false" ht="15" hidden="false" customHeight="false" outlineLevel="0" collapsed="false">
      <c r="A82" s="162"/>
    </row>
  </sheetData>
  <mergeCells count="3">
    <mergeCell ref="C4:C5"/>
    <mergeCell ref="D4:D5"/>
    <mergeCell ref="F4:F5"/>
  </mergeCells>
  <printOptions headings="false" gridLines="false" gridLinesSet="true" horizontalCentered="false" verticalCentered="false"/>
  <pageMargins left="0.708333333333333" right="0.708333333333333" top="0.459722222222222" bottom="0.48055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B46" activeCellId="0" sqref="B46"/>
    </sheetView>
  </sheetViews>
  <sheetFormatPr defaultColWidth="2.5625" defaultRowHeight="15.75" zeroHeight="false" outlineLevelRow="0" outlineLevelCol="0"/>
  <cols>
    <col collapsed="false" customWidth="true" hidden="false" outlineLevel="0" max="1" min="1" style="163" width="84.14"/>
    <col collapsed="false" customWidth="true" hidden="false" outlineLevel="0" max="2" min="2" style="164" width="13.7"/>
    <col collapsed="false" customWidth="true" hidden="false" outlineLevel="0" max="3" min="3" style="164" width="13.56"/>
    <col collapsed="false" customWidth="true" hidden="false" outlineLevel="0" max="4" min="4" style="164" width="2.28"/>
    <col collapsed="false" customWidth="true" hidden="false" outlineLevel="0" max="5" min="5" style="164" width="13.56"/>
    <col collapsed="false" customWidth="true" hidden="false" outlineLevel="0" max="6" min="6" style="165" width="5.13"/>
    <col collapsed="false" customWidth="true" hidden="false" outlineLevel="0" max="29" min="7" style="166" width="11.56"/>
    <col collapsed="false" customWidth="false" hidden="false" outlineLevel="0" max="257" min="30" style="166" width="2.56"/>
  </cols>
  <sheetData>
    <row r="1" s="170" customFormat="true" ht="15" hidden="false" customHeight="false" outlineLevel="0" collapsed="false">
      <c r="A1" s="167" t="s">
        <v>0</v>
      </c>
      <c r="B1" s="168"/>
      <c r="C1" s="168"/>
      <c r="D1" s="168"/>
      <c r="E1" s="168"/>
      <c r="F1" s="169"/>
    </row>
    <row r="2" s="173" customFormat="true" ht="15" hidden="false" customHeight="false" outlineLevel="0" collapsed="false">
      <c r="A2" s="171" t="s">
        <v>119</v>
      </c>
      <c r="B2" s="172"/>
      <c r="C2" s="172"/>
      <c r="D2" s="172"/>
      <c r="E2" s="172"/>
      <c r="F2" s="169"/>
    </row>
    <row r="3" s="173" customFormat="true" ht="15" hidden="false" customHeight="false" outlineLevel="0" collapsed="false">
      <c r="A3" s="29" t="s">
        <v>120</v>
      </c>
      <c r="B3" s="174"/>
      <c r="C3" s="174"/>
      <c r="D3" s="174"/>
      <c r="E3" s="174"/>
      <c r="F3" s="174"/>
    </row>
    <row r="4" customFormat="false" ht="15.75" hidden="false" customHeight="false" outlineLevel="0" collapsed="false">
      <c r="B4" s="175" t="s">
        <v>33</v>
      </c>
      <c r="C4" s="176" t="n">
        <v>2016</v>
      </c>
      <c r="D4" s="175"/>
      <c r="E4" s="176" t="n">
        <v>2015</v>
      </c>
      <c r="F4" s="177"/>
    </row>
    <row r="5" customFormat="false" ht="14.25" hidden="false" customHeight="true" outlineLevel="0" collapsed="false">
      <c r="A5" s="178"/>
      <c r="B5" s="179"/>
      <c r="C5" s="180" t="s">
        <v>121</v>
      </c>
      <c r="D5" s="179"/>
      <c r="E5" s="180" t="s">
        <v>121</v>
      </c>
      <c r="F5" s="177"/>
    </row>
    <row r="6" customFormat="false" ht="20.25" hidden="false" customHeight="false" outlineLevel="0" collapsed="false">
      <c r="A6" s="178"/>
      <c r="B6" s="179"/>
      <c r="C6" s="181"/>
      <c r="D6" s="179"/>
      <c r="E6" s="181"/>
      <c r="F6" s="177"/>
    </row>
    <row r="7" customFormat="false" ht="15" hidden="false" customHeight="false" outlineLevel="0" collapsed="false">
      <c r="A7" s="182" t="s">
        <v>122</v>
      </c>
      <c r="B7" s="183"/>
      <c r="C7" s="184"/>
      <c r="D7" s="183"/>
      <c r="E7" s="184"/>
      <c r="F7" s="185"/>
    </row>
    <row r="8" customFormat="false" ht="15" hidden="false" customHeight="false" outlineLevel="0" collapsed="false">
      <c r="A8" s="186" t="s">
        <v>123</v>
      </c>
      <c r="B8" s="187" t="n">
        <v>34</v>
      </c>
      <c r="C8" s="188" t="n">
        <v>879114</v>
      </c>
      <c r="D8" s="183"/>
      <c r="E8" s="188" t="n">
        <v>1002450</v>
      </c>
      <c r="F8" s="188"/>
      <c r="G8" s="189"/>
    </row>
    <row r="9" customFormat="false" ht="15" hidden="false" customHeight="false" outlineLevel="0" collapsed="false">
      <c r="A9" s="186" t="s">
        <v>124</v>
      </c>
      <c r="B9" s="190"/>
      <c r="C9" s="188" t="n">
        <v>-808464</v>
      </c>
      <c r="D9" s="183"/>
      <c r="E9" s="188" t="n">
        <v>-786997</v>
      </c>
      <c r="F9" s="188"/>
      <c r="G9" s="189"/>
    </row>
    <row r="10" customFormat="false" ht="15" hidden="false" customHeight="false" outlineLevel="0" collapsed="false">
      <c r="A10" s="186" t="s">
        <v>125</v>
      </c>
      <c r="B10" s="190"/>
      <c r="C10" s="188" t="n">
        <v>-77921</v>
      </c>
      <c r="D10" s="183"/>
      <c r="E10" s="188" t="n">
        <v>-76275</v>
      </c>
      <c r="F10" s="188"/>
      <c r="G10" s="189"/>
    </row>
    <row r="11" s="191" customFormat="true" ht="15" hidden="false" customHeight="false" outlineLevel="0" collapsed="false">
      <c r="A11" s="186" t="s">
        <v>126</v>
      </c>
      <c r="B11" s="190"/>
      <c r="C11" s="188" t="n">
        <v>-62057</v>
      </c>
      <c r="D11" s="183"/>
      <c r="E11" s="188" t="n">
        <v>-62297</v>
      </c>
      <c r="F11" s="188"/>
      <c r="G11" s="189"/>
    </row>
    <row r="12" s="191" customFormat="true" ht="15" hidden="false" customHeight="false" outlineLevel="0" collapsed="false">
      <c r="A12" s="186" t="s">
        <v>127</v>
      </c>
      <c r="B12" s="190"/>
      <c r="C12" s="188" t="n">
        <v>4411</v>
      </c>
      <c r="D12" s="183"/>
      <c r="E12" s="188" t="n">
        <v>5889</v>
      </c>
      <c r="F12" s="188"/>
      <c r="G12" s="189"/>
    </row>
    <row r="13" s="191" customFormat="true" ht="15" hidden="false" customHeight="false" outlineLevel="0" collapsed="false">
      <c r="A13" s="186" t="s">
        <v>128</v>
      </c>
      <c r="B13" s="190"/>
      <c r="C13" s="188" t="n">
        <v>-5500</v>
      </c>
      <c r="D13" s="183"/>
      <c r="E13" s="188" t="n">
        <v>-3287</v>
      </c>
      <c r="F13" s="188"/>
      <c r="G13" s="189"/>
    </row>
    <row r="14" s="191" customFormat="true" ht="15" hidden="false" customHeight="false" outlineLevel="0" collapsed="false">
      <c r="A14" s="186" t="s">
        <v>129</v>
      </c>
      <c r="B14" s="190"/>
      <c r="C14" s="188" t="n">
        <v>43</v>
      </c>
      <c r="D14" s="183"/>
      <c r="E14" s="188" t="n">
        <v>15</v>
      </c>
      <c r="F14" s="188"/>
      <c r="G14" s="189"/>
    </row>
    <row r="15" s="191" customFormat="true" ht="15" hidden="false" customHeight="false" outlineLevel="0" collapsed="false">
      <c r="A15" s="192" t="s">
        <v>130</v>
      </c>
      <c r="B15" s="190"/>
      <c r="C15" s="188" t="n">
        <v>-7542</v>
      </c>
      <c r="D15" s="183"/>
      <c r="E15" s="193" t="n">
        <v>-7537</v>
      </c>
      <c r="F15" s="188"/>
      <c r="G15" s="189"/>
    </row>
    <row r="16" s="191" customFormat="true" ht="15" hidden="false" customHeight="false" outlineLevel="0" collapsed="false">
      <c r="A16" s="186" t="s">
        <v>131</v>
      </c>
      <c r="B16" s="190"/>
      <c r="C16" s="188" t="n">
        <f aca="false">-592-96</f>
        <v>-688</v>
      </c>
      <c r="D16" s="183"/>
      <c r="E16" s="188" t="n">
        <v>-1926</v>
      </c>
      <c r="F16" s="188"/>
      <c r="G16" s="189"/>
    </row>
    <row r="17" customFormat="false" ht="15" hidden="false" customHeight="false" outlineLevel="0" collapsed="false">
      <c r="A17" s="186" t="s">
        <v>132</v>
      </c>
      <c r="B17" s="190"/>
      <c r="C17" s="188" t="n">
        <f aca="false">-2229-1</f>
        <v>-2230</v>
      </c>
      <c r="D17" s="183"/>
      <c r="E17" s="188" t="n">
        <v>-2725</v>
      </c>
      <c r="F17" s="188"/>
      <c r="G17" s="189"/>
      <c r="H17" s="194"/>
      <c r="I17" s="194"/>
      <c r="J17" s="194"/>
    </row>
    <row r="18" s="191" customFormat="true" ht="15" hidden="false" customHeight="false" outlineLevel="0" collapsed="false">
      <c r="A18" s="182" t="s">
        <v>133</v>
      </c>
      <c r="B18" s="183"/>
      <c r="C18" s="195" t="n">
        <f aca="false">SUM(C8:C17)</f>
        <v>-80834</v>
      </c>
      <c r="D18" s="183"/>
      <c r="E18" s="195" t="n">
        <f aca="false">SUM(E8:E17)</f>
        <v>67310</v>
      </c>
      <c r="F18" s="196"/>
    </row>
    <row r="19" s="191" customFormat="true" ht="15" hidden="false" customHeight="false" outlineLevel="0" collapsed="false">
      <c r="A19" s="197"/>
      <c r="B19" s="183"/>
      <c r="C19" s="184"/>
      <c r="D19" s="183"/>
      <c r="E19" s="184"/>
      <c r="F19" s="185"/>
    </row>
    <row r="20" s="191" customFormat="true" ht="15" hidden="false" customHeight="false" outlineLevel="0" collapsed="false">
      <c r="A20" s="182" t="s">
        <v>134</v>
      </c>
      <c r="B20" s="183"/>
      <c r="C20" s="184"/>
      <c r="D20" s="183"/>
      <c r="E20" s="184"/>
      <c r="F20" s="185"/>
    </row>
    <row r="21" customFormat="false" ht="15" hidden="false" customHeight="false" outlineLevel="0" collapsed="false">
      <c r="A21" s="186" t="s">
        <v>135</v>
      </c>
      <c r="B21" s="190"/>
      <c r="C21" s="188" t="n">
        <v>-14403</v>
      </c>
      <c r="D21" s="183"/>
      <c r="E21" s="188" t="n">
        <v>-17792</v>
      </c>
      <c r="F21" s="196"/>
      <c r="G21" s="189"/>
    </row>
    <row r="22" customFormat="false" ht="15" hidden="false" customHeight="false" outlineLevel="0" collapsed="false">
      <c r="A22" s="186" t="s">
        <v>136</v>
      </c>
      <c r="B22" s="198"/>
      <c r="C22" s="188" t="n">
        <v>735</v>
      </c>
      <c r="D22" s="183"/>
      <c r="E22" s="188" t="n">
        <v>439</v>
      </c>
      <c r="F22" s="196"/>
      <c r="G22" s="189"/>
    </row>
    <row r="23" customFormat="false" ht="15" hidden="false" customHeight="false" outlineLevel="0" collapsed="false">
      <c r="A23" s="186" t="s">
        <v>137</v>
      </c>
      <c r="B23" s="190"/>
      <c r="C23" s="188" t="n">
        <v>-4772</v>
      </c>
      <c r="D23" s="183"/>
      <c r="E23" s="188" t="n">
        <v>-4794</v>
      </c>
      <c r="F23" s="196"/>
      <c r="G23" s="189"/>
    </row>
    <row r="24" customFormat="false" ht="15" hidden="false" customHeight="false" outlineLevel="0" collapsed="false">
      <c r="A24" s="199" t="s">
        <v>138</v>
      </c>
      <c r="B24" s="190"/>
      <c r="C24" s="188" t="n">
        <v>15</v>
      </c>
      <c r="D24" s="183"/>
      <c r="E24" s="188" t="s">
        <v>49</v>
      </c>
      <c r="F24" s="196"/>
      <c r="G24" s="189"/>
    </row>
    <row r="25" customFormat="false" ht="15" hidden="false" customHeight="false" outlineLevel="0" collapsed="false">
      <c r="A25" s="186" t="s">
        <v>139</v>
      </c>
      <c r="B25" s="190"/>
      <c r="C25" s="188" t="n">
        <v>-2139</v>
      </c>
      <c r="D25" s="183"/>
      <c r="E25" s="188" t="n">
        <v>-2109</v>
      </c>
      <c r="F25" s="196"/>
      <c r="G25" s="189"/>
    </row>
    <row r="26" customFormat="false" ht="15" hidden="false" customHeight="false" outlineLevel="0" collapsed="false">
      <c r="A26" s="186" t="s">
        <v>140</v>
      </c>
      <c r="B26" s="190"/>
      <c r="C26" s="188" t="n">
        <v>2543</v>
      </c>
      <c r="D26" s="183"/>
      <c r="E26" s="188" t="n">
        <v>581</v>
      </c>
      <c r="F26" s="196"/>
      <c r="G26" s="189"/>
    </row>
    <row r="27" customFormat="false" ht="15" hidden="false" customHeight="false" outlineLevel="0" collapsed="false">
      <c r="A27" s="186" t="s">
        <v>141</v>
      </c>
      <c r="B27" s="190"/>
      <c r="C27" s="188" t="n">
        <v>52</v>
      </c>
      <c r="D27" s="183"/>
      <c r="E27" s="188" t="n">
        <v>8</v>
      </c>
      <c r="F27" s="196"/>
      <c r="G27" s="189"/>
    </row>
    <row r="28" customFormat="false" ht="15" hidden="false" customHeight="false" outlineLevel="0" collapsed="false">
      <c r="A28" s="186" t="s">
        <v>142</v>
      </c>
      <c r="B28" s="187"/>
      <c r="C28" s="193" t="n">
        <v>-7324</v>
      </c>
      <c r="D28" s="187"/>
      <c r="E28" s="193" t="n">
        <v>-15604</v>
      </c>
      <c r="F28" s="196"/>
      <c r="G28" s="189"/>
    </row>
    <row r="29" customFormat="false" ht="17.25" hidden="false" customHeight="true" outlineLevel="0" collapsed="false">
      <c r="A29" s="186" t="s">
        <v>143</v>
      </c>
      <c r="B29" s="187"/>
      <c r="C29" s="193" t="n">
        <v>23276</v>
      </c>
      <c r="D29" s="187"/>
      <c r="E29" s="193" t="n">
        <v>3275</v>
      </c>
      <c r="F29" s="196"/>
      <c r="G29" s="189"/>
    </row>
    <row r="30" customFormat="false" ht="15" hidden="false" customHeight="false" outlineLevel="0" collapsed="false">
      <c r="A30" s="200" t="s">
        <v>144</v>
      </c>
      <c r="B30" s="187" t="n">
        <v>17</v>
      </c>
      <c r="C30" s="193" t="n">
        <v>-2531</v>
      </c>
      <c r="D30" s="187"/>
      <c r="E30" s="193" t="n">
        <v>-8135</v>
      </c>
      <c r="F30" s="196"/>
      <c r="G30" s="189"/>
    </row>
    <row r="31" customFormat="false" ht="15" hidden="false" customHeight="false" outlineLevel="0" collapsed="false">
      <c r="A31" s="186" t="s">
        <v>145</v>
      </c>
      <c r="B31" s="187"/>
      <c r="C31" s="193" t="n">
        <v>-21425</v>
      </c>
      <c r="D31" s="187"/>
      <c r="E31" s="193" t="n">
        <v>-2826</v>
      </c>
      <c r="F31" s="196"/>
      <c r="G31" s="189"/>
    </row>
    <row r="32" customFormat="false" ht="15" hidden="false" customHeight="false" outlineLevel="0" collapsed="false">
      <c r="A32" s="201" t="s">
        <v>146</v>
      </c>
      <c r="B32" s="190"/>
      <c r="C32" s="188" t="n">
        <v>-1903</v>
      </c>
      <c r="D32" s="183"/>
      <c r="E32" s="188" t="n">
        <v>-13390</v>
      </c>
      <c r="F32" s="196"/>
      <c r="G32" s="189"/>
    </row>
    <row r="33" customFormat="false" ht="15" hidden="false" customHeight="false" outlineLevel="0" collapsed="false">
      <c r="A33" s="192" t="s">
        <v>147</v>
      </c>
      <c r="B33" s="190"/>
      <c r="C33" s="188" t="n">
        <v>20274</v>
      </c>
      <c r="D33" s="183"/>
      <c r="E33" s="188" t="n">
        <v>25902</v>
      </c>
      <c r="F33" s="196"/>
      <c r="G33" s="189"/>
    </row>
    <row r="34" customFormat="false" ht="15" hidden="false" customHeight="false" outlineLevel="0" collapsed="false">
      <c r="A34" s="201" t="s">
        <v>148</v>
      </c>
      <c r="B34" s="190"/>
      <c r="C34" s="188" t="n">
        <v>-1218</v>
      </c>
      <c r="D34" s="183"/>
      <c r="E34" s="188" t="n">
        <v>-3215</v>
      </c>
      <c r="F34" s="196"/>
      <c r="G34" s="189"/>
    </row>
    <row r="35" customFormat="false" ht="15" hidden="false" customHeight="false" outlineLevel="0" collapsed="false">
      <c r="A35" s="192" t="s">
        <v>149</v>
      </c>
      <c r="B35" s="190"/>
      <c r="C35" s="202" t="n">
        <v>725</v>
      </c>
      <c r="D35" s="183"/>
      <c r="E35" s="202" t="n">
        <v>1965</v>
      </c>
      <c r="F35" s="196"/>
      <c r="G35" s="189"/>
    </row>
    <row r="36" customFormat="false" ht="15" hidden="false" customHeight="false" outlineLevel="0" collapsed="false">
      <c r="A36" s="186" t="s">
        <v>150</v>
      </c>
      <c r="B36" s="190"/>
      <c r="C36" s="188" t="n">
        <v>2486</v>
      </c>
      <c r="D36" s="183"/>
      <c r="E36" s="188" t="n">
        <v>2796</v>
      </c>
      <c r="F36" s="196"/>
      <c r="G36" s="189"/>
    </row>
    <row r="37" customFormat="false" ht="15" hidden="false" customHeight="false" outlineLevel="0" collapsed="false">
      <c r="A37" s="203" t="s">
        <v>151</v>
      </c>
      <c r="B37" s="204"/>
      <c r="C37" s="195" t="n">
        <f aca="false">SUM(C21:C36)</f>
        <v>-5609</v>
      </c>
      <c r="D37" s="183"/>
      <c r="E37" s="195" t="n">
        <f aca="false">SUM(E21:E36)</f>
        <v>-32899</v>
      </c>
      <c r="F37" s="205"/>
    </row>
    <row r="38" customFormat="false" ht="15" hidden="false" customHeight="false" outlineLevel="0" collapsed="false">
      <c r="A38" s="165"/>
      <c r="B38" s="183"/>
      <c r="C38" s="184"/>
      <c r="D38" s="183"/>
      <c r="E38" s="184"/>
      <c r="F38" s="185"/>
    </row>
    <row r="39" customFormat="false" ht="15" hidden="false" customHeight="false" outlineLevel="0" collapsed="false">
      <c r="A39" s="206" t="s">
        <v>152</v>
      </c>
      <c r="B39" s="183"/>
      <c r="C39" s="207"/>
      <c r="D39" s="183"/>
      <c r="E39" s="207"/>
      <c r="F39" s="205"/>
    </row>
    <row r="40" customFormat="false" ht="15" hidden="false" customHeight="false" outlineLevel="0" collapsed="false">
      <c r="A40" s="192" t="s">
        <v>153</v>
      </c>
      <c r="B40" s="190"/>
      <c r="C40" s="188" t="n">
        <v>32201</v>
      </c>
      <c r="D40" s="183"/>
      <c r="E40" s="188" t="n">
        <v>23059</v>
      </c>
      <c r="F40" s="196"/>
      <c r="G40" s="189"/>
    </row>
    <row r="41" customFormat="false" ht="15" hidden="false" customHeight="false" outlineLevel="0" collapsed="false">
      <c r="A41" s="192" t="s">
        <v>154</v>
      </c>
      <c r="B41" s="190"/>
      <c r="C41" s="188" t="n">
        <v>-58719</v>
      </c>
      <c r="D41" s="183"/>
      <c r="E41" s="188" t="n">
        <v>-49397</v>
      </c>
      <c r="F41" s="196"/>
      <c r="G41" s="189"/>
    </row>
    <row r="42" customFormat="false" ht="15" hidden="false" customHeight="false" outlineLevel="0" collapsed="false">
      <c r="A42" s="192" t="s">
        <v>155</v>
      </c>
      <c r="B42" s="190"/>
      <c r="C42" s="188" t="n">
        <v>1968</v>
      </c>
      <c r="D42" s="183"/>
      <c r="E42" s="188" t="n">
        <v>4993</v>
      </c>
      <c r="F42" s="196"/>
      <c r="G42" s="189"/>
    </row>
    <row r="43" customFormat="false" ht="15" hidden="false" customHeight="false" outlineLevel="0" collapsed="false">
      <c r="A43" s="192" t="s">
        <v>156</v>
      </c>
      <c r="B43" s="190"/>
      <c r="C43" s="188" t="n">
        <v>-15428</v>
      </c>
      <c r="D43" s="183"/>
      <c r="E43" s="188" t="n">
        <v>-13003</v>
      </c>
      <c r="F43" s="196"/>
      <c r="G43" s="189"/>
    </row>
    <row r="44" customFormat="false" ht="15" hidden="false" customHeight="false" outlineLevel="0" collapsed="false">
      <c r="A44" s="186" t="s">
        <v>157</v>
      </c>
      <c r="B44" s="190"/>
      <c r="C44" s="188" t="n">
        <v>0</v>
      </c>
      <c r="D44" s="183"/>
      <c r="E44" s="188" t="n">
        <v>590</v>
      </c>
      <c r="F44" s="196"/>
      <c r="G44" s="189"/>
    </row>
    <row r="45" customFormat="false" ht="15" hidden="false" customHeight="false" outlineLevel="0" collapsed="false">
      <c r="A45" s="186" t="s">
        <v>158</v>
      </c>
      <c r="B45" s="190"/>
      <c r="C45" s="188" t="n">
        <v>-82</v>
      </c>
      <c r="D45" s="183"/>
      <c r="E45" s="188" t="n">
        <v>-311</v>
      </c>
      <c r="F45" s="196"/>
      <c r="G45" s="189"/>
    </row>
    <row r="46" customFormat="false" ht="15" hidden="false" customHeight="false" outlineLevel="0" collapsed="false">
      <c r="A46" s="186" t="s">
        <v>159</v>
      </c>
      <c r="B46" s="187" t="n">
        <v>34</v>
      </c>
      <c r="C46" s="188" t="n">
        <v>143914</v>
      </c>
      <c r="D46" s="183"/>
      <c r="E46" s="188" t="n">
        <v>0</v>
      </c>
      <c r="F46" s="196"/>
      <c r="G46" s="189"/>
    </row>
    <row r="47" customFormat="false" ht="15" hidden="false" customHeight="false" outlineLevel="0" collapsed="false">
      <c r="A47" s="186" t="s">
        <v>160</v>
      </c>
      <c r="B47" s="187"/>
      <c r="C47" s="188" t="n">
        <v>-923</v>
      </c>
      <c r="D47" s="183"/>
      <c r="E47" s="188" t="n">
        <v>0</v>
      </c>
      <c r="F47" s="196"/>
      <c r="G47" s="189"/>
    </row>
    <row r="48" customFormat="false" ht="16.5" hidden="false" customHeight="true" outlineLevel="0" collapsed="false">
      <c r="A48" s="208" t="s">
        <v>161</v>
      </c>
      <c r="B48" s="190"/>
      <c r="C48" s="193" t="n">
        <f aca="false">-1993+1</f>
        <v>-1992</v>
      </c>
      <c r="D48" s="183"/>
      <c r="E48" s="193" t="n">
        <v>-1916</v>
      </c>
      <c r="F48" s="196"/>
      <c r="G48" s="189"/>
    </row>
    <row r="49" s="191" customFormat="true" ht="15" hidden="false" customHeight="false" outlineLevel="0" collapsed="false">
      <c r="A49" s="186" t="s">
        <v>162</v>
      </c>
      <c r="B49" s="190"/>
      <c r="C49" s="188" t="n">
        <f aca="false">-2168-1</f>
        <v>-2169</v>
      </c>
      <c r="D49" s="183"/>
      <c r="E49" s="188" t="n">
        <v>-1865</v>
      </c>
      <c r="F49" s="196"/>
      <c r="G49" s="189"/>
    </row>
    <row r="50" customFormat="false" ht="15" hidden="false" customHeight="false" outlineLevel="0" collapsed="false">
      <c r="A50" s="186" t="s">
        <v>163</v>
      </c>
      <c r="B50" s="190"/>
      <c r="C50" s="188" t="n">
        <v>-1505</v>
      </c>
      <c r="D50" s="183"/>
      <c r="E50" s="188" t="n">
        <v>-448</v>
      </c>
      <c r="F50" s="196"/>
      <c r="G50" s="189"/>
    </row>
    <row r="51" customFormat="false" ht="15" hidden="false" customHeight="false" outlineLevel="0" collapsed="false">
      <c r="A51" s="186" t="s">
        <v>164</v>
      </c>
      <c r="B51" s="190"/>
      <c r="C51" s="188" t="n">
        <v>653</v>
      </c>
      <c r="D51" s="183"/>
      <c r="E51" s="188" t="n">
        <v>0</v>
      </c>
      <c r="F51" s="196"/>
      <c r="G51" s="189"/>
    </row>
    <row r="52" customFormat="false" ht="15" hidden="false" customHeight="false" outlineLevel="0" collapsed="false">
      <c r="A52" s="209" t="s">
        <v>165</v>
      </c>
      <c r="B52" s="190"/>
      <c r="C52" s="188" t="n">
        <v>-12084</v>
      </c>
      <c r="D52" s="183"/>
      <c r="E52" s="188" t="n">
        <v>-3983</v>
      </c>
      <c r="F52" s="196"/>
      <c r="G52" s="189"/>
    </row>
    <row r="53" customFormat="false" ht="15" hidden="false" customHeight="false" outlineLevel="0" collapsed="false">
      <c r="A53" s="209" t="s">
        <v>166</v>
      </c>
      <c r="B53" s="190"/>
      <c r="C53" s="188" t="s">
        <v>49</v>
      </c>
      <c r="D53" s="183"/>
      <c r="E53" s="188" t="n">
        <v>5685</v>
      </c>
      <c r="F53" s="196"/>
      <c r="G53" s="189"/>
    </row>
    <row r="54" customFormat="false" ht="15" hidden="false" customHeight="false" outlineLevel="0" collapsed="false">
      <c r="A54" s="209" t="s">
        <v>167</v>
      </c>
      <c r="B54" s="190"/>
      <c r="C54" s="188" t="n">
        <v>-107</v>
      </c>
      <c r="D54" s="183"/>
      <c r="E54" s="188" t="s">
        <v>49</v>
      </c>
      <c r="F54" s="196"/>
      <c r="G54" s="189"/>
    </row>
    <row r="55" customFormat="false" ht="15" hidden="false" customHeight="false" outlineLevel="0" collapsed="false">
      <c r="A55" s="203" t="s">
        <v>168</v>
      </c>
      <c r="B55" s="183"/>
      <c r="C55" s="195" t="n">
        <f aca="false">SUM(C40:C54)</f>
        <v>85727</v>
      </c>
      <c r="D55" s="183"/>
      <c r="E55" s="195" t="n">
        <f aca="false">SUM(E40:E54)</f>
        <v>-36596</v>
      </c>
      <c r="F55" s="210"/>
    </row>
    <row r="56" customFormat="false" ht="7.5" hidden="false" customHeight="true" outlineLevel="0" collapsed="false">
      <c r="A56" s="165"/>
      <c r="B56" s="183"/>
      <c r="C56" s="211"/>
      <c r="D56" s="183"/>
      <c r="E56" s="211"/>
      <c r="F56" s="210"/>
    </row>
    <row r="57" s="191" customFormat="true" ht="15.75" hidden="false" customHeight="true" outlineLevel="0" collapsed="false">
      <c r="A57" s="212" t="s">
        <v>169</v>
      </c>
      <c r="B57" s="183"/>
      <c r="C57" s="213" t="n">
        <f aca="false">C18+C37+C55</f>
        <v>-716</v>
      </c>
      <c r="D57" s="183"/>
      <c r="E57" s="213" t="n">
        <f aca="false">E18+E37+E55</f>
        <v>-2185</v>
      </c>
      <c r="F57" s="210"/>
      <c r="G57" s="214"/>
    </row>
    <row r="58" s="191" customFormat="true" ht="9.75" hidden="false" customHeight="true" outlineLevel="0" collapsed="false">
      <c r="B58" s="183"/>
      <c r="C58" s="184"/>
      <c r="D58" s="183"/>
      <c r="E58" s="184"/>
      <c r="F58" s="215"/>
    </row>
    <row r="59" customFormat="false" ht="15" hidden="false" customHeight="false" outlineLevel="0" collapsed="false">
      <c r="A59" s="216" t="s">
        <v>170</v>
      </c>
      <c r="B59" s="183"/>
      <c r="C59" s="188" t="n">
        <v>23114</v>
      </c>
      <c r="D59" s="183"/>
      <c r="E59" s="188" t="n">
        <v>25299</v>
      </c>
      <c r="F59" s="217"/>
    </row>
    <row r="60" customFormat="false" ht="9" hidden="false" customHeight="true" outlineLevel="0" collapsed="false">
      <c r="A60" s="165"/>
      <c r="B60" s="183"/>
      <c r="C60" s="217"/>
      <c r="D60" s="183"/>
      <c r="E60" s="217"/>
      <c r="F60" s="215"/>
    </row>
    <row r="61" customFormat="false" ht="15.75" hidden="false" customHeight="false" outlineLevel="0" collapsed="false">
      <c r="A61" s="218" t="s">
        <v>171</v>
      </c>
      <c r="B61" s="183" t="n">
        <f aca="false">+SFP!C24</f>
        <v>25</v>
      </c>
      <c r="C61" s="219" t="n">
        <f aca="false">C59+C57</f>
        <v>22398</v>
      </c>
      <c r="D61" s="183"/>
      <c r="E61" s="219" t="n">
        <f aca="false">E59+E57</f>
        <v>23114</v>
      </c>
      <c r="F61" s="220"/>
    </row>
    <row r="62" customFormat="false" ht="15.75" hidden="false" customHeight="false" outlineLevel="0" collapsed="false">
      <c r="A62" s="165"/>
      <c r="B62" s="183"/>
      <c r="C62" s="221"/>
      <c r="D62" s="183"/>
      <c r="E62" s="221"/>
    </row>
    <row r="63" customFormat="false" ht="15" hidden="false" customHeight="false" outlineLevel="0" collapsed="false">
      <c r="A63" s="82" t="s">
        <v>71</v>
      </c>
      <c r="B63" s="183"/>
      <c r="C63" s="190"/>
      <c r="D63" s="183"/>
      <c r="E63" s="183"/>
    </row>
    <row r="64" customFormat="false" ht="15" hidden="false" customHeight="false" outlineLevel="0" collapsed="false">
      <c r="A64" s="222"/>
      <c r="B64" s="183"/>
      <c r="C64" s="190"/>
      <c r="D64" s="183"/>
      <c r="E64" s="183"/>
    </row>
    <row r="65" customFormat="false" ht="15" hidden="false" customHeight="false" outlineLevel="0" collapsed="false">
      <c r="A65" s="60" t="s">
        <v>72</v>
      </c>
      <c r="B65" s="223"/>
      <c r="C65" s="223"/>
      <c r="D65" s="223"/>
      <c r="E65" s="223"/>
    </row>
    <row r="66" customFormat="false" ht="15" hidden="false" customHeight="false" outlineLevel="0" collapsed="false">
      <c r="A66" s="83" t="s">
        <v>2</v>
      </c>
      <c r="B66" s="223"/>
      <c r="C66" s="223"/>
      <c r="D66" s="223"/>
      <c r="E66" s="223"/>
    </row>
    <row r="67" customFormat="false" ht="15" hidden="false" customHeight="false" outlineLevel="0" collapsed="false">
      <c r="A67" s="84"/>
      <c r="B67" s="223"/>
      <c r="C67" s="223"/>
      <c r="D67" s="223"/>
      <c r="E67" s="223"/>
    </row>
    <row r="68" customFormat="false" ht="15" hidden="false" customHeight="false" outlineLevel="0" collapsed="false">
      <c r="A68" s="60" t="s">
        <v>73</v>
      </c>
      <c r="B68" s="223"/>
      <c r="C68" s="223"/>
      <c r="D68" s="223"/>
      <c r="E68" s="223"/>
    </row>
    <row r="69" customFormat="false" ht="15" hidden="false" customHeight="false" outlineLevel="0" collapsed="false">
      <c r="A69" s="83" t="s">
        <v>9</v>
      </c>
      <c r="B69" s="223"/>
      <c r="C69" s="223"/>
      <c r="D69" s="223"/>
      <c r="E69" s="223"/>
    </row>
    <row r="70" customFormat="false" ht="15" hidden="false" customHeight="false" outlineLevel="0" collapsed="false">
      <c r="A70" s="85"/>
      <c r="B70" s="223"/>
      <c r="C70" s="223"/>
      <c r="D70" s="223"/>
      <c r="E70" s="223"/>
    </row>
    <row r="71" customFormat="false" ht="15" hidden="false" customHeight="false" outlineLevel="0" collapsed="false">
      <c r="A71" s="86" t="s">
        <v>10</v>
      </c>
      <c r="B71" s="224"/>
      <c r="C71" s="224"/>
      <c r="D71" s="224"/>
      <c r="E71" s="224"/>
      <c r="F71" s="225"/>
    </row>
    <row r="72" customFormat="false" ht="15" hidden="false" customHeight="false" outlineLevel="0" collapsed="false">
      <c r="A72" s="87" t="s">
        <v>11</v>
      </c>
    </row>
    <row r="73" customFormat="false" ht="15" hidden="false" customHeight="false" outlineLevel="0" collapsed="false">
      <c r="A73" s="194"/>
    </row>
    <row r="74" customFormat="false" ht="15" hidden="false" customHeight="false" outlineLevel="0" collapsed="false">
      <c r="A74" s="226"/>
    </row>
    <row r="75" customFormat="false" ht="15" hidden="false" customHeight="false" outlineLevel="0" collapsed="false">
      <c r="A75" s="227"/>
    </row>
    <row r="76" customFormat="false" ht="15" hidden="false" customHeight="false" outlineLevel="0" collapsed="false">
      <c r="A76" s="228"/>
    </row>
    <row r="77" customFormat="false" ht="15" hidden="false" customHeight="false" outlineLevel="0" collapsed="false">
      <c r="A77" s="228"/>
    </row>
  </sheetData>
  <printOptions headings="false" gridLines="false" gridLinesSet="true" horizontalCentered="false" verticalCentered="false"/>
  <pageMargins left="0.708333333333333" right="0.708333333333333" top="0.340277777777778" bottom="0.45" header="0.511811023622047" footer="0.315277777777778"/>
  <pageSetup paperSize="9" scale="6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K78" activeCellId="0" sqref="K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9" width="88.7"/>
    <col collapsed="false" customWidth="true" hidden="false" outlineLevel="0" max="2" min="2" style="230" width="11.56"/>
    <col collapsed="false" customWidth="true" hidden="false" outlineLevel="0" max="3" min="3" style="230" width="13.85"/>
    <col collapsed="false" customWidth="true" hidden="false" outlineLevel="0" max="4" min="4" style="230" width="0.99"/>
    <col collapsed="false" customWidth="true" hidden="false" outlineLevel="0" max="5" min="5" style="230" width="13.41"/>
    <col collapsed="false" customWidth="true" hidden="false" outlineLevel="0" max="6" min="6" style="230" width="0.85"/>
    <col collapsed="false" customWidth="true" hidden="false" outlineLevel="0" max="7" min="7" style="230" width="13.56"/>
    <col collapsed="false" customWidth="true" hidden="false" outlineLevel="0" max="8" min="8" style="230" width="0.99"/>
    <col collapsed="false" customWidth="true" hidden="false" outlineLevel="0" max="9" min="9" style="230" width="15.85"/>
    <col collapsed="false" customWidth="true" hidden="false" outlineLevel="0" max="10" min="10" style="230" width="0.99"/>
    <col collapsed="false" customWidth="true" hidden="false" outlineLevel="0" max="11" min="11" style="230" width="17.56"/>
    <col collapsed="false" customWidth="true" hidden="false" outlineLevel="0" max="12" min="12" style="230" width="0.56"/>
    <col collapsed="false" customWidth="true" hidden="false" outlineLevel="0" max="13" min="13" style="230" width="20.28"/>
    <col collapsed="false" customWidth="true" hidden="false" outlineLevel="0" max="14" min="14" style="230" width="0.85"/>
    <col collapsed="false" customWidth="true" hidden="false" outlineLevel="0" max="15" min="15" style="230" width="19.7"/>
    <col collapsed="false" customWidth="true" hidden="false" outlineLevel="0" max="16" min="16" style="230" width="1.41"/>
    <col collapsed="false" customWidth="true" hidden="false" outlineLevel="0" max="17" min="17" style="230" width="13.7"/>
    <col collapsed="false" customWidth="true" hidden="false" outlineLevel="0" max="18" min="18" style="230" width="1.41"/>
    <col collapsed="false" customWidth="true" hidden="false" outlineLevel="0" max="19" min="19" style="231" width="20.41"/>
    <col collapsed="false" customWidth="true" hidden="false" outlineLevel="0" max="20" min="20" style="230" width="1.41"/>
    <col collapsed="false" customWidth="true" hidden="false" outlineLevel="0" max="21" min="21" style="230" width="18.85"/>
    <col collapsed="false" customWidth="true" hidden="false" outlineLevel="0" max="22" min="22" style="232" width="11.7"/>
    <col collapsed="false" customWidth="true" hidden="false" outlineLevel="0" max="23" min="23" style="232" width="10.85"/>
    <col collapsed="false" customWidth="true" hidden="false" outlineLevel="0" max="25" min="24" style="232" width="9.85"/>
    <col collapsed="false" customWidth="false" hidden="false" outlineLevel="0" max="257" min="26" style="232" width="9.14"/>
  </cols>
  <sheetData>
    <row r="1" customFormat="false" ht="18" hidden="false" customHeight="true" outlineLevel="0" collapsed="false">
      <c r="A1" s="233" t="s">
        <v>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5"/>
      <c r="S1" s="236"/>
      <c r="T1" s="235"/>
      <c r="U1" s="235"/>
    </row>
    <row r="2" customFormat="false" ht="18" hidden="false" customHeight="true" outlineLevel="0" collapsed="false">
      <c r="A2" s="237" t="s">
        <v>172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</row>
    <row r="3" customFormat="false" ht="18" hidden="false" customHeight="true" outlineLevel="0" collapsed="false">
      <c r="A3" s="29" t="s">
        <v>32</v>
      </c>
      <c r="B3" s="238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U3" s="240"/>
    </row>
    <row r="4" customFormat="false" ht="53.25" hidden="false" customHeight="true" outlineLevel="0" collapsed="false">
      <c r="A4" s="241"/>
      <c r="B4" s="242"/>
      <c r="C4" s="243" t="s">
        <v>173</v>
      </c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2"/>
      <c r="S4" s="244" t="s">
        <v>174</v>
      </c>
      <c r="T4" s="242"/>
      <c r="U4" s="244" t="s">
        <v>175</v>
      </c>
    </row>
    <row r="5" s="254" customFormat="true" ht="28.5" hidden="false" customHeight="true" outlineLevel="0" collapsed="false">
      <c r="A5" s="245"/>
      <c r="B5" s="246" t="s">
        <v>33</v>
      </c>
      <c r="C5" s="247" t="s">
        <v>176</v>
      </c>
      <c r="D5" s="248"/>
      <c r="E5" s="247" t="s">
        <v>177</v>
      </c>
      <c r="F5" s="248"/>
      <c r="G5" s="247" t="s">
        <v>178</v>
      </c>
      <c r="H5" s="248"/>
      <c r="I5" s="247" t="s">
        <v>179</v>
      </c>
      <c r="J5" s="249"/>
      <c r="K5" s="247" t="s">
        <v>180</v>
      </c>
      <c r="L5" s="249"/>
      <c r="M5" s="250" t="s">
        <v>181</v>
      </c>
      <c r="N5" s="248"/>
      <c r="O5" s="251" t="s">
        <v>182</v>
      </c>
      <c r="P5" s="248"/>
      <c r="Q5" s="251" t="s">
        <v>183</v>
      </c>
      <c r="R5" s="252"/>
      <c r="S5" s="253"/>
      <c r="T5" s="252"/>
      <c r="U5" s="252"/>
    </row>
    <row r="6" s="260" customFormat="true" ht="69" hidden="false" customHeight="true" outlineLevel="0" collapsed="false">
      <c r="A6" s="245"/>
      <c r="B6" s="255"/>
      <c r="C6" s="247"/>
      <c r="D6" s="256"/>
      <c r="E6" s="247"/>
      <c r="F6" s="256"/>
      <c r="G6" s="247"/>
      <c r="H6" s="256"/>
      <c r="I6" s="247"/>
      <c r="J6" s="257"/>
      <c r="K6" s="247"/>
      <c r="L6" s="257"/>
      <c r="M6" s="250"/>
      <c r="N6" s="256"/>
      <c r="O6" s="251"/>
      <c r="P6" s="256"/>
      <c r="Q6" s="251"/>
      <c r="R6" s="255"/>
      <c r="S6" s="258"/>
      <c r="T6" s="259"/>
      <c r="U6" s="259"/>
    </row>
    <row r="7" s="266" customFormat="true" ht="16.5" hidden="false" customHeight="false" outlineLevel="0" collapsed="false">
      <c r="A7" s="261"/>
      <c r="B7" s="262"/>
      <c r="C7" s="263" t="s">
        <v>121</v>
      </c>
      <c r="D7" s="263"/>
      <c r="E7" s="263" t="s">
        <v>121</v>
      </c>
      <c r="F7" s="263"/>
      <c r="G7" s="263" t="s">
        <v>121</v>
      </c>
      <c r="H7" s="263"/>
      <c r="I7" s="263" t="s">
        <v>121</v>
      </c>
      <c r="J7" s="263"/>
      <c r="K7" s="263" t="s">
        <v>121</v>
      </c>
      <c r="L7" s="263"/>
      <c r="M7" s="263" t="s">
        <v>121</v>
      </c>
      <c r="N7" s="263"/>
      <c r="O7" s="263" t="s">
        <v>121</v>
      </c>
      <c r="P7" s="263"/>
      <c r="Q7" s="263" t="s">
        <v>121</v>
      </c>
      <c r="R7" s="264"/>
      <c r="S7" s="265" t="s">
        <v>121</v>
      </c>
      <c r="T7" s="263"/>
      <c r="U7" s="263" t="s">
        <v>121</v>
      </c>
    </row>
    <row r="8" s="260" customFormat="true" ht="12" hidden="false" customHeight="true" outlineLevel="0" collapsed="false">
      <c r="A8" s="267"/>
      <c r="B8" s="268"/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9"/>
      <c r="P8" s="263"/>
      <c r="Q8" s="263"/>
      <c r="R8" s="270"/>
      <c r="S8" s="271"/>
      <c r="T8" s="270"/>
      <c r="U8" s="270"/>
    </row>
    <row r="9" s="279" customFormat="true" ht="3.75" hidden="false" customHeight="true" outlineLevel="0" collapsed="false">
      <c r="A9" s="272"/>
      <c r="B9" s="273"/>
      <c r="C9" s="274"/>
      <c r="D9" s="275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6"/>
      <c r="S9" s="277"/>
      <c r="T9" s="273"/>
      <c r="U9" s="278"/>
    </row>
    <row r="10" s="279" customFormat="true" ht="16.5" hidden="false" customHeight="false" outlineLevel="0" collapsed="false">
      <c r="A10" s="280" t="s">
        <v>184</v>
      </c>
      <c r="B10" s="242" t="n">
        <f aca="false">+SFP!C38</f>
        <v>26</v>
      </c>
      <c r="C10" s="281" t="n">
        <v>132000</v>
      </c>
      <c r="D10" s="282"/>
      <c r="E10" s="281" t="n">
        <v>-18095</v>
      </c>
      <c r="F10" s="282"/>
      <c r="G10" s="281" t="n">
        <v>33555</v>
      </c>
      <c r="H10" s="282"/>
      <c r="I10" s="281" t="n">
        <v>23754</v>
      </c>
      <c r="J10" s="283"/>
      <c r="K10" s="281" t="n">
        <v>1190</v>
      </c>
      <c r="L10" s="283"/>
      <c r="M10" s="281" t="n">
        <v>-4335</v>
      </c>
      <c r="N10" s="282"/>
      <c r="O10" s="281" t="n">
        <v>203260</v>
      </c>
      <c r="P10" s="282"/>
      <c r="Q10" s="281" t="n">
        <v>371329</v>
      </c>
      <c r="R10" s="284"/>
      <c r="S10" s="281" t="n">
        <v>60308</v>
      </c>
      <c r="T10" s="285"/>
      <c r="U10" s="281" t="n">
        <v>431637</v>
      </c>
      <c r="V10" s="286"/>
    </row>
    <row r="11" s="279" customFormat="true" ht="8.25" hidden="false" customHeight="true" outlineLevel="0" collapsed="false">
      <c r="A11" s="287"/>
      <c r="B11" s="242"/>
      <c r="C11" s="283"/>
      <c r="D11" s="282"/>
      <c r="E11" s="282"/>
      <c r="F11" s="282"/>
      <c r="G11" s="283"/>
      <c r="H11" s="282"/>
      <c r="I11" s="283"/>
      <c r="J11" s="283"/>
      <c r="K11" s="283"/>
      <c r="L11" s="283"/>
      <c r="M11" s="283"/>
      <c r="N11" s="282"/>
      <c r="O11" s="283"/>
      <c r="P11" s="282"/>
      <c r="Q11" s="283"/>
      <c r="R11" s="284"/>
      <c r="S11" s="284"/>
      <c r="T11" s="285"/>
      <c r="U11" s="288"/>
    </row>
    <row r="12" s="279" customFormat="true" ht="15.75" hidden="false" customHeight="false" outlineLevel="0" collapsed="false">
      <c r="A12" s="289" t="s">
        <v>185</v>
      </c>
      <c r="B12" s="242"/>
      <c r="C12" s="283"/>
      <c r="D12" s="282"/>
      <c r="E12" s="282"/>
      <c r="F12" s="282"/>
      <c r="G12" s="283"/>
      <c r="H12" s="282"/>
      <c r="I12" s="283"/>
      <c r="J12" s="283"/>
      <c r="K12" s="283"/>
      <c r="L12" s="283"/>
      <c r="M12" s="283"/>
      <c r="N12" s="282"/>
      <c r="O12" s="283"/>
      <c r="P12" s="282"/>
      <c r="Q12" s="283"/>
      <c r="R12" s="284"/>
      <c r="S12" s="284"/>
      <c r="T12" s="285"/>
      <c r="U12" s="288"/>
    </row>
    <row r="13" s="279" customFormat="true" ht="15.75" hidden="false" customHeight="false" outlineLevel="0" collapsed="false">
      <c r="A13" s="290" t="s">
        <v>186</v>
      </c>
      <c r="B13" s="242"/>
      <c r="C13" s="291" t="n">
        <v>0</v>
      </c>
      <c r="D13" s="291"/>
      <c r="E13" s="291" t="n">
        <v>-518</v>
      </c>
      <c r="F13" s="291"/>
      <c r="G13" s="291" t="n">
        <v>0</v>
      </c>
      <c r="H13" s="291"/>
      <c r="I13" s="291" t="n">
        <v>0</v>
      </c>
      <c r="J13" s="291"/>
      <c r="K13" s="291" t="n">
        <v>0</v>
      </c>
      <c r="L13" s="291"/>
      <c r="M13" s="291" t="n">
        <v>0</v>
      </c>
      <c r="N13" s="291"/>
      <c r="O13" s="291"/>
      <c r="P13" s="291"/>
      <c r="Q13" s="291" t="n">
        <f aca="false">SUM(C13:P13)</f>
        <v>-518</v>
      </c>
      <c r="R13" s="288"/>
      <c r="S13" s="291" t="n">
        <v>0</v>
      </c>
      <c r="T13" s="288"/>
      <c r="U13" s="292" t="n">
        <f aca="false">SUM(Q13:T13)</f>
        <v>-518</v>
      </c>
    </row>
    <row r="14" s="279" customFormat="true" ht="8.25" hidden="false" customHeight="true" outlineLevel="0" collapsed="false">
      <c r="A14" s="293"/>
      <c r="B14" s="242"/>
      <c r="C14" s="283"/>
      <c r="D14" s="282"/>
      <c r="E14" s="282"/>
      <c r="F14" s="282"/>
      <c r="G14" s="283"/>
      <c r="H14" s="282"/>
      <c r="I14" s="283"/>
      <c r="J14" s="283"/>
      <c r="K14" s="283"/>
      <c r="L14" s="283"/>
      <c r="M14" s="283"/>
      <c r="N14" s="282"/>
      <c r="O14" s="283"/>
      <c r="P14" s="282"/>
      <c r="Q14" s="283"/>
      <c r="R14" s="284"/>
      <c r="S14" s="284"/>
      <c r="T14" s="285"/>
      <c r="U14" s="288"/>
    </row>
    <row r="15" s="279" customFormat="true" ht="22.9" hidden="false" customHeight="true" outlineLevel="0" collapsed="false">
      <c r="A15" s="294" t="s">
        <v>187</v>
      </c>
      <c r="B15" s="242"/>
      <c r="C15" s="282" t="n">
        <v>2798</v>
      </c>
      <c r="D15" s="282"/>
      <c r="E15" s="282"/>
      <c r="F15" s="282"/>
      <c r="G15" s="282" t="n">
        <v>8785</v>
      </c>
      <c r="H15" s="282"/>
      <c r="I15" s="282" t="n">
        <v>172</v>
      </c>
      <c r="J15" s="283"/>
      <c r="K15" s="283" t="n">
        <v>0</v>
      </c>
      <c r="L15" s="283"/>
      <c r="M15" s="283" t="n">
        <v>0</v>
      </c>
      <c r="N15" s="282"/>
      <c r="O15" s="282" t="n">
        <v>607</v>
      </c>
      <c r="P15" s="282"/>
      <c r="Q15" s="282" t="n">
        <f aca="false">SUM(C15:P15)</f>
        <v>12362</v>
      </c>
      <c r="R15" s="284"/>
      <c r="S15" s="295" t="n">
        <v>-12362</v>
      </c>
      <c r="T15" s="285"/>
      <c r="U15" s="288" t="n">
        <f aca="false">SUM(Q15:T15)</f>
        <v>0</v>
      </c>
    </row>
    <row r="16" s="279" customFormat="true" ht="7.9" hidden="false" customHeight="true" outlineLevel="0" collapsed="false">
      <c r="A16" s="290"/>
      <c r="B16" s="242"/>
      <c r="C16" s="283"/>
      <c r="D16" s="282"/>
      <c r="E16" s="282"/>
      <c r="F16" s="282"/>
      <c r="G16" s="283"/>
      <c r="H16" s="282"/>
      <c r="I16" s="283"/>
      <c r="J16" s="283"/>
      <c r="K16" s="283"/>
      <c r="L16" s="283"/>
      <c r="M16" s="283"/>
      <c r="N16" s="282"/>
      <c r="O16" s="283"/>
      <c r="P16" s="282"/>
      <c r="Q16" s="283"/>
      <c r="R16" s="284"/>
      <c r="S16" s="284"/>
      <c r="T16" s="285"/>
      <c r="U16" s="288"/>
    </row>
    <row r="17" s="279" customFormat="true" ht="15.75" hidden="false" customHeight="false" outlineLevel="0" collapsed="false">
      <c r="A17" s="290" t="s">
        <v>188</v>
      </c>
      <c r="B17" s="242"/>
      <c r="C17" s="296" t="n">
        <f aca="false">C18+C19</f>
        <v>0</v>
      </c>
      <c r="D17" s="297"/>
      <c r="E17" s="296" t="n">
        <f aca="false">E18+E19</f>
        <v>0</v>
      </c>
      <c r="F17" s="291"/>
      <c r="G17" s="296" t="n">
        <f aca="false">G18+G19</f>
        <v>2916</v>
      </c>
      <c r="H17" s="296" t="n">
        <f aca="false">H18+H19</f>
        <v>0</v>
      </c>
      <c r="I17" s="296" t="n">
        <f aca="false">I18+I19</f>
        <v>0</v>
      </c>
      <c r="J17" s="296" t="n">
        <f aca="false">J18+J19</f>
        <v>0</v>
      </c>
      <c r="K17" s="296" t="n">
        <f aca="false">K18+K19</f>
        <v>0</v>
      </c>
      <c r="L17" s="296" t="n">
        <f aca="false">L18+L19</f>
        <v>0</v>
      </c>
      <c r="M17" s="296" t="n">
        <f aca="false">M18+M19</f>
        <v>0</v>
      </c>
      <c r="N17" s="296" t="n">
        <f aca="false">N18+N19</f>
        <v>0</v>
      </c>
      <c r="O17" s="296" t="n">
        <f aca="false">O18+O19</f>
        <v>-2916</v>
      </c>
      <c r="P17" s="296" t="n">
        <f aca="false">P18+P19</f>
        <v>0</v>
      </c>
      <c r="Q17" s="296" t="n">
        <f aca="false">Q18+Q19</f>
        <v>0</v>
      </c>
      <c r="R17" s="296" t="n">
        <f aca="false">R18+R19</f>
        <v>0</v>
      </c>
      <c r="S17" s="296" t="n">
        <f aca="false">S18+S19</f>
        <v>0</v>
      </c>
      <c r="T17" s="296" t="n">
        <f aca="false">T18+T19</f>
        <v>0</v>
      </c>
      <c r="U17" s="296" t="n">
        <f aca="false">U18+U19</f>
        <v>0</v>
      </c>
    </row>
    <row r="18" s="279" customFormat="true" ht="15.75" hidden="false" customHeight="false" outlineLevel="0" collapsed="false">
      <c r="A18" s="294" t="s">
        <v>189</v>
      </c>
      <c r="B18" s="242"/>
      <c r="C18" s="282" t="n">
        <v>0</v>
      </c>
      <c r="D18" s="282"/>
      <c r="E18" s="282" t="n">
        <v>0</v>
      </c>
      <c r="F18" s="282"/>
      <c r="G18" s="282" t="n">
        <v>2916</v>
      </c>
      <c r="H18" s="282"/>
      <c r="I18" s="282" t="n">
        <v>0</v>
      </c>
      <c r="J18" s="282"/>
      <c r="K18" s="282" t="n">
        <v>0</v>
      </c>
      <c r="L18" s="282"/>
      <c r="M18" s="282" t="n">
        <v>0</v>
      </c>
      <c r="N18" s="282"/>
      <c r="O18" s="282" t="n">
        <v>-2916</v>
      </c>
      <c r="P18" s="282"/>
      <c r="Q18" s="291" t="n">
        <v>0</v>
      </c>
      <c r="R18" s="295"/>
      <c r="S18" s="282" t="n">
        <v>0</v>
      </c>
      <c r="T18" s="298"/>
      <c r="U18" s="282" t="n">
        <v>0</v>
      </c>
    </row>
    <row r="19" s="279" customFormat="true" ht="17.25" hidden="false" customHeight="true" outlineLevel="0" collapsed="false">
      <c r="A19" s="294" t="s">
        <v>190</v>
      </c>
      <c r="B19" s="242"/>
      <c r="C19" s="282" t="n">
        <v>0</v>
      </c>
      <c r="D19" s="282"/>
      <c r="E19" s="282" t="n">
        <v>0</v>
      </c>
      <c r="F19" s="282"/>
      <c r="G19" s="282" t="n">
        <v>0</v>
      </c>
      <c r="H19" s="282"/>
      <c r="I19" s="282" t="n">
        <v>0</v>
      </c>
      <c r="J19" s="282"/>
      <c r="K19" s="282" t="n">
        <v>0</v>
      </c>
      <c r="L19" s="282"/>
      <c r="M19" s="282" t="n">
        <v>0</v>
      </c>
      <c r="N19" s="282"/>
      <c r="O19" s="282" t="n">
        <v>0</v>
      </c>
      <c r="P19" s="282"/>
      <c r="Q19" s="291" t="n">
        <v>0</v>
      </c>
      <c r="R19" s="295"/>
      <c r="S19" s="282" t="n">
        <v>0</v>
      </c>
      <c r="T19" s="298"/>
      <c r="U19" s="282" t="n">
        <v>0</v>
      </c>
    </row>
    <row r="20" s="279" customFormat="true" ht="6.75" hidden="false" customHeight="true" outlineLevel="0" collapsed="false">
      <c r="A20" s="290"/>
      <c r="B20" s="242"/>
      <c r="C20" s="283"/>
      <c r="D20" s="282"/>
      <c r="E20" s="282"/>
      <c r="F20" s="282"/>
      <c r="G20" s="283"/>
      <c r="H20" s="282"/>
      <c r="I20" s="283"/>
      <c r="J20" s="283"/>
      <c r="K20" s="283"/>
      <c r="L20" s="283"/>
      <c r="M20" s="283"/>
      <c r="N20" s="282"/>
      <c r="O20" s="283"/>
      <c r="P20" s="282"/>
      <c r="Q20" s="283"/>
      <c r="R20" s="284"/>
      <c r="S20" s="284"/>
      <c r="T20" s="285"/>
      <c r="U20" s="288"/>
    </row>
    <row r="21" s="279" customFormat="true" ht="15.75" hidden="false" customHeight="false" outlineLevel="0" collapsed="false">
      <c r="A21" s="299" t="s">
        <v>191</v>
      </c>
      <c r="B21" s="242"/>
      <c r="C21" s="300" t="n">
        <v>0</v>
      </c>
      <c r="D21" s="283"/>
      <c r="E21" s="300" t="n">
        <v>0</v>
      </c>
      <c r="F21" s="283"/>
      <c r="G21" s="300" t="n">
        <v>0</v>
      </c>
      <c r="H21" s="283"/>
      <c r="I21" s="300" t="n">
        <v>0</v>
      </c>
      <c r="J21" s="283"/>
      <c r="K21" s="300" t="n">
        <v>0</v>
      </c>
      <c r="L21" s="283"/>
      <c r="M21" s="300" t="n">
        <v>0</v>
      </c>
      <c r="N21" s="283"/>
      <c r="O21" s="300" t="n">
        <f aca="false">O22+O23+O24+O25+O26</f>
        <v>-98</v>
      </c>
      <c r="P21" s="300" t="n">
        <f aca="false">P22+P23+P24+P25+P26</f>
        <v>0</v>
      </c>
      <c r="Q21" s="300" t="n">
        <f aca="false">Q22+Q23+Q24+Q25+Q26</f>
        <v>-98</v>
      </c>
      <c r="R21" s="300" t="n">
        <f aca="false">R22+R23+R24+R25+R26</f>
        <v>0</v>
      </c>
      <c r="S21" s="300" t="n">
        <f aca="false">S22+S23+S24+S25+S26</f>
        <v>4231</v>
      </c>
      <c r="T21" s="300" t="n">
        <f aca="false">T22+T23+T24+T25+T26</f>
        <v>0</v>
      </c>
      <c r="U21" s="300" t="n">
        <f aca="false">U22+U23+U24+U25+U26</f>
        <v>4133</v>
      </c>
    </row>
    <row r="22" s="279" customFormat="true" ht="15.75" hidden="false" customHeight="false" outlineLevel="0" collapsed="false">
      <c r="A22" s="301" t="s">
        <v>192</v>
      </c>
      <c r="B22" s="242"/>
      <c r="C22" s="302" t="n">
        <v>0</v>
      </c>
      <c r="D22" s="282"/>
      <c r="E22" s="302" t="n">
        <v>0</v>
      </c>
      <c r="F22" s="282"/>
      <c r="G22" s="302" t="n">
        <v>0</v>
      </c>
      <c r="H22" s="282"/>
      <c r="I22" s="302" t="n">
        <v>0</v>
      </c>
      <c r="J22" s="283"/>
      <c r="K22" s="302" t="n">
        <v>0</v>
      </c>
      <c r="L22" s="283"/>
      <c r="M22" s="302" t="n">
        <v>0</v>
      </c>
      <c r="N22" s="282"/>
      <c r="O22" s="303" t="n">
        <v>0</v>
      </c>
      <c r="P22" s="282"/>
      <c r="Q22" s="291" t="n">
        <v>0</v>
      </c>
      <c r="R22" s="284"/>
      <c r="S22" s="303" t="n">
        <v>11195</v>
      </c>
      <c r="T22" s="285"/>
      <c r="U22" s="292" t="n">
        <f aca="false">SUM(Q22:T22)</f>
        <v>11195</v>
      </c>
    </row>
    <row r="23" s="279" customFormat="true" ht="15.75" hidden="false" customHeight="false" outlineLevel="0" collapsed="false">
      <c r="A23" s="301" t="s">
        <v>193</v>
      </c>
      <c r="B23" s="242"/>
      <c r="C23" s="302" t="n">
        <v>0</v>
      </c>
      <c r="D23" s="282"/>
      <c r="E23" s="302" t="n">
        <v>0</v>
      </c>
      <c r="F23" s="282"/>
      <c r="G23" s="302" t="n">
        <v>0</v>
      </c>
      <c r="H23" s="282"/>
      <c r="I23" s="302" t="n">
        <v>0</v>
      </c>
      <c r="J23" s="283"/>
      <c r="K23" s="302" t="n">
        <v>0</v>
      </c>
      <c r="L23" s="283"/>
      <c r="M23" s="302" t="n">
        <v>0</v>
      </c>
      <c r="N23" s="282"/>
      <c r="O23" s="303" t="n">
        <v>0</v>
      </c>
      <c r="P23" s="282"/>
      <c r="Q23" s="291" t="n">
        <v>0</v>
      </c>
      <c r="R23" s="284"/>
      <c r="S23" s="303" t="n">
        <v>-4017</v>
      </c>
      <c r="T23" s="285"/>
      <c r="U23" s="292" t="n">
        <f aca="false">SUM(Q23:T23)</f>
        <v>-4017</v>
      </c>
    </row>
    <row r="24" s="279" customFormat="true" ht="15.75" hidden="false" customHeight="false" outlineLevel="0" collapsed="false">
      <c r="A24" s="301" t="s">
        <v>194</v>
      </c>
      <c r="B24" s="242"/>
      <c r="C24" s="302" t="n">
        <v>0</v>
      </c>
      <c r="D24" s="282"/>
      <c r="E24" s="302" t="n">
        <v>0</v>
      </c>
      <c r="F24" s="282"/>
      <c r="G24" s="302" t="n">
        <v>0</v>
      </c>
      <c r="H24" s="282"/>
      <c r="I24" s="302" t="n">
        <v>0</v>
      </c>
      <c r="J24" s="283"/>
      <c r="K24" s="302" t="n">
        <v>0</v>
      </c>
      <c r="L24" s="283"/>
      <c r="M24" s="302" t="n">
        <v>0</v>
      </c>
      <c r="N24" s="282"/>
      <c r="O24" s="303" t="n">
        <v>0</v>
      </c>
      <c r="P24" s="282"/>
      <c r="Q24" s="291" t="n">
        <v>0</v>
      </c>
      <c r="R24" s="284"/>
      <c r="S24" s="303" t="n">
        <v>0</v>
      </c>
      <c r="T24" s="285"/>
      <c r="U24" s="292" t="n">
        <f aca="false">SUM(Q24:T24)</f>
        <v>0</v>
      </c>
    </row>
    <row r="25" s="279" customFormat="true" ht="15.75" hidden="false" customHeight="false" outlineLevel="0" collapsed="false">
      <c r="A25" s="301" t="s">
        <v>195</v>
      </c>
      <c r="B25" s="242"/>
      <c r="C25" s="302" t="n">
        <v>0</v>
      </c>
      <c r="D25" s="282"/>
      <c r="E25" s="302" t="n">
        <v>0</v>
      </c>
      <c r="F25" s="282"/>
      <c r="G25" s="302" t="n">
        <v>0</v>
      </c>
      <c r="H25" s="282"/>
      <c r="I25" s="302" t="n">
        <v>0</v>
      </c>
      <c r="J25" s="283"/>
      <c r="K25" s="302" t="n">
        <v>0</v>
      </c>
      <c r="L25" s="283"/>
      <c r="M25" s="302" t="n">
        <v>0</v>
      </c>
      <c r="N25" s="282"/>
      <c r="O25" s="303" t="n">
        <v>1100</v>
      </c>
      <c r="P25" s="282"/>
      <c r="Q25" s="291" t="n">
        <f aca="false">SUM(C25:P25)</f>
        <v>1100</v>
      </c>
      <c r="R25" s="284"/>
      <c r="S25" s="303" t="n">
        <v>-2296</v>
      </c>
      <c r="T25" s="285"/>
      <c r="U25" s="292" t="n">
        <f aca="false">SUM(Q25:T25)</f>
        <v>-1196</v>
      </c>
      <c r="V25" s="304"/>
    </row>
    <row r="26" s="279" customFormat="true" ht="15.75" hidden="false" customHeight="false" outlineLevel="0" collapsed="false">
      <c r="A26" s="301" t="s">
        <v>196</v>
      </c>
      <c r="B26" s="242"/>
      <c r="C26" s="302" t="n">
        <v>0</v>
      </c>
      <c r="D26" s="282"/>
      <c r="E26" s="302" t="n">
        <v>0</v>
      </c>
      <c r="F26" s="282"/>
      <c r="G26" s="302" t="n">
        <v>0</v>
      </c>
      <c r="H26" s="282"/>
      <c r="I26" s="302" t="n">
        <v>0</v>
      </c>
      <c r="J26" s="283"/>
      <c r="K26" s="302" t="n">
        <v>0</v>
      </c>
      <c r="L26" s="283"/>
      <c r="M26" s="302" t="n">
        <v>0</v>
      </c>
      <c r="N26" s="282"/>
      <c r="O26" s="303" t="n">
        <v>-1198</v>
      </c>
      <c r="P26" s="282"/>
      <c r="Q26" s="291" t="n">
        <f aca="false">SUM(C26:P26)</f>
        <v>-1198</v>
      </c>
      <c r="R26" s="284"/>
      <c r="S26" s="303" t="n">
        <v>-651</v>
      </c>
      <c r="T26" s="285"/>
      <c r="U26" s="292" t="n">
        <f aca="false">SUM(Q26:T26)</f>
        <v>-1849</v>
      </c>
    </row>
    <row r="27" s="279" customFormat="true" ht="6.75" hidden="false" customHeight="true" outlineLevel="0" collapsed="false">
      <c r="A27" s="301"/>
      <c r="B27" s="242"/>
      <c r="C27" s="283"/>
      <c r="D27" s="282"/>
      <c r="E27" s="282"/>
      <c r="F27" s="282"/>
      <c r="G27" s="283"/>
      <c r="H27" s="282"/>
      <c r="I27" s="283"/>
      <c r="J27" s="283"/>
      <c r="K27" s="283"/>
      <c r="L27" s="283"/>
      <c r="M27" s="283"/>
      <c r="N27" s="282"/>
      <c r="O27" s="283"/>
      <c r="P27" s="282"/>
      <c r="Q27" s="283"/>
      <c r="R27" s="284"/>
      <c r="S27" s="284"/>
      <c r="T27" s="285"/>
      <c r="U27" s="288"/>
    </row>
    <row r="28" s="279" customFormat="true" ht="15.75" hidden="false" customHeight="false" outlineLevel="0" collapsed="false">
      <c r="A28" s="305" t="s">
        <v>197</v>
      </c>
      <c r="B28" s="242"/>
      <c r="C28" s="306" t="n">
        <v>0</v>
      </c>
      <c r="D28" s="282"/>
      <c r="E28" s="306" t="n">
        <v>0</v>
      </c>
      <c r="F28" s="282"/>
      <c r="G28" s="306" t="n">
        <v>0</v>
      </c>
      <c r="H28" s="282"/>
      <c r="I28" s="300" t="n">
        <v>0</v>
      </c>
      <c r="J28" s="283"/>
      <c r="K28" s="300" t="n">
        <f aca="false">K29+K30</f>
        <v>140</v>
      </c>
      <c r="L28" s="300" t="n">
        <f aca="false">L29+L30</f>
        <v>0</v>
      </c>
      <c r="M28" s="300" t="n">
        <f aca="false">M29+M30</f>
        <v>1620</v>
      </c>
      <c r="N28" s="282"/>
      <c r="O28" s="300" t="n">
        <f aca="false">O29+O30</f>
        <v>21056</v>
      </c>
      <c r="P28" s="282"/>
      <c r="Q28" s="300" t="n">
        <f aca="false">Q29+Q30</f>
        <v>22816</v>
      </c>
      <c r="R28" s="284"/>
      <c r="S28" s="300" t="n">
        <f aca="false">S29+S30</f>
        <v>-428</v>
      </c>
      <c r="T28" s="285"/>
      <c r="U28" s="300" t="n">
        <f aca="false">U29+U30</f>
        <v>22388</v>
      </c>
      <c r="V28" s="307"/>
    </row>
    <row r="29" s="279" customFormat="true" ht="15.75" hidden="false" customHeight="false" outlineLevel="0" collapsed="false">
      <c r="A29" s="308" t="s">
        <v>198</v>
      </c>
      <c r="B29" s="242"/>
      <c r="C29" s="309" t="n">
        <v>0</v>
      </c>
      <c r="D29" s="282"/>
      <c r="E29" s="309" t="n">
        <v>0</v>
      </c>
      <c r="F29" s="282"/>
      <c r="G29" s="309" t="n">
        <v>0</v>
      </c>
      <c r="H29" s="282"/>
      <c r="I29" s="291" t="n">
        <v>0</v>
      </c>
      <c r="J29" s="283"/>
      <c r="K29" s="291" t="n">
        <v>0</v>
      </c>
      <c r="L29" s="283"/>
      <c r="M29" s="291" t="n">
        <v>0</v>
      </c>
      <c r="N29" s="282"/>
      <c r="O29" s="291" t="n">
        <v>21314</v>
      </c>
      <c r="P29" s="282"/>
      <c r="Q29" s="291" t="n">
        <f aca="false">SUM(C29:P29)</f>
        <v>21314</v>
      </c>
      <c r="R29" s="284"/>
      <c r="S29" s="291" t="n">
        <v>1286</v>
      </c>
      <c r="T29" s="285"/>
      <c r="U29" s="292" t="n">
        <f aca="false">SUM(Q29:T29)</f>
        <v>22600</v>
      </c>
      <c r="V29" s="286"/>
    </row>
    <row r="30" s="279" customFormat="true" ht="15.75" hidden="false" customHeight="false" outlineLevel="0" collapsed="false">
      <c r="A30" s="308" t="s">
        <v>199</v>
      </c>
      <c r="B30" s="242"/>
      <c r="C30" s="309" t="n">
        <v>0</v>
      </c>
      <c r="D30" s="282"/>
      <c r="E30" s="309" t="n">
        <v>0</v>
      </c>
      <c r="F30" s="282"/>
      <c r="G30" s="309" t="n">
        <v>0</v>
      </c>
      <c r="H30" s="282"/>
      <c r="I30" s="275" t="n">
        <v>0</v>
      </c>
      <c r="J30" s="283"/>
      <c r="K30" s="275" t="n">
        <v>140</v>
      </c>
      <c r="L30" s="283"/>
      <c r="M30" s="275" t="n">
        <v>1620</v>
      </c>
      <c r="N30" s="282"/>
      <c r="O30" s="291" t="n">
        <v>-258</v>
      </c>
      <c r="P30" s="282"/>
      <c r="Q30" s="291" t="n">
        <f aca="false">SUM(C30:P30)</f>
        <v>1502</v>
      </c>
      <c r="R30" s="284"/>
      <c r="S30" s="291" t="n">
        <v>-1714</v>
      </c>
      <c r="T30" s="285"/>
      <c r="U30" s="292" t="n">
        <f aca="false">SUM(Q30:T30)</f>
        <v>-212</v>
      </c>
    </row>
    <row r="31" s="279" customFormat="true" ht="5.25" hidden="false" customHeight="true" outlineLevel="0" collapsed="false">
      <c r="A31" s="310"/>
      <c r="B31" s="242"/>
      <c r="C31" s="309"/>
      <c r="D31" s="282"/>
      <c r="E31" s="309"/>
      <c r="F31" s="282"/>
      <c r="G31" s="309"/>
      <c r="H31" s="282"/>
      <c r="I31" s="291"/>
      <c r="J31" s="283"/>
      <c r="K31" s="291"/>
      <c r="L31" s="283"/>
      <c r="M31" s="291"/>
      <c r="N31" s="282"/>
      <c r="O31" s="291"/>
      <c r="P31" s="282"/>
      <c r="Q31" s="297"/>
      <c r="R31" s="284"/>
      <c r="S31" s="291"/>
      <c r="T31" s="285"/>
      <c r="U31" s="292"/>
    </row>
    <row r="32" s="279" customFormat="true" ht="15.75" hidden="false" customHeight="false" outlineLevel="0" collapsed="false">
      <c r="A32" s="299" t="s">
        <v>200</v>
      </c>
      <c r="B32" s="242"/>
      <c r="C32" s="309" t="n">
        <v>0</v>
      </c>
      <c r="D32" s="282"/>
      <c r="E32" s="309" t="n">
        <v>0</v>
      </c>
      <c r="F32" s="282"/>
      <c r="G32" s="309" t="n">
        <v>0</v>
      </c>
      <c r="H32" s="282"/>
      <c r="I32" s="291" t="n">
        <v>-481</v>
      </c>
      <c r="J32" s="283"/>
      <c r="K32" s="309" t="n">
        <v>0</v>
      </c>
      <c r="L32" s="283"/>
      <c r="M32" s="275" t="n">
        <v>152</v>
      </c>
      <c r="N32" s="282"/>
      <c r="O32" s="291" t="n">
        <v>329</v>
      </c>
      <c r="P32" s="282"/>
      <c r="Q32" s="291" t="n">
        <v>0</v>
      </c>
      <c r="R32" s="284" t="n">
        <f aca="false">SUM(C32:Q32)</f>
        <v>0</v>
      </c>
      <c r="S32" s="291" t="n">
        <v>0</v>
      </c>
      <c r="T32" s="285"/>
      <c r="U32" s="292" t="n">
        <v>0</v>
      </c>
    </row>
    <row r="33" s="279" customFormat="true" ht="7.5" hidden="false" customHeight="true" outlineLevel="0" collapsed="false">
      <c r="A33" s="310"/>
      <c r="B33" s="242"/>
      <c r="C33" s="283"/>
      <c r="D33" s="282"/>
      <c r="E33" s="282"/>
      <c r="F33" s="282"/>
      <c r="G33" s="283"/>
      <c r="H33" s="282"/>
      <c r="I33" s="283"/>
      <c r="J33" s="283"/>
      <c r="K33" s="283"/>
      <c r="L33" s="283"/>
      <c r="M33" s="283"/>
      <c r="N33" s="282"/>
      <c r="O33" s="283"/>
      <c r="P33" s="282"/>
      <c r="Q33" s="283"/>
      <c r="R33" s="284"/>
      <c r="S33" s="284"/>
      <c r="T33" s="285"/>
      <c r="U33" s="288"/>
    </row>
    <row r="34" s="279" customFormat="true" ht="16.5" hidden="false" customHeight="false" outlineLevel="0" collapsed="false">
      <c r="A34" s="311" t="s">
        <v>201</v>
      </c>
      <c r="B34" s="242" t="n">
        <f aca="false">+SFP!C38</f>
        <v>26</v>
      </c>
      <c r="C34" s="281" t="n">
        <f aca="false">+C10+C13+C17+C21+C28+C32+C15</f>
        <v>134798</v>
      </c>
      <c r="D34" s="281" t="n">
        <f aca="false">+D10+D13+D17+D21+D28+D32+D15</f>
        <v>0</v>
      </c>
      <c r="E34" s="281" t="n">
        <f aca="false">+E10+E13+E17+E21+E28+E32+E15</f>
        <v>-18613</v>
      </c>
      <c r="F34" s="281" t="n">
        <f aca="false">+F10+F13+F17+F21+F28+F32+F15</f>
        <v>0</v>
      </c>
      <c r="G34" s="281" t="n">
        <f aca="false">+G10+G13+G17+G21+G28+G32+G15</f>
        <v>45256</v>
      </c>
      <c r="H34" s="281" t="n">
        <f aca="false">+H10+H13+H17+H21+H28+H32+H15</f>
        <v>0</v>
      </c>
      <c r="I34" s="281" t="n">
        <f aca="false">+I10+I13+I17+I21+I28+I32+I15</f>
        <v>23445</v>
      </c>
      <c r="J34" s="281" t="n">
        <f aca="false">+J10+J13+J17+J21+J28+J32+J15</f>
        <v>0</v>
      </c>
      <c r="K34" s="281" t="n">
        <f aca="false">+K10+K13+K17+K21+K28+K32+K15</f>
        <v>1330</v>
      </c>
      <c r="L34" s="281" t="n">
        <f aca="false">+L10+L13+L17+L21+L28+L32+L15</f>
        <v>0</v>
      </c>
      <c r="M34" s="281" t="n">
        <f aca="false">+M10+M13+M17+M21+M28+M32+M15</f>
        <v>-2563</v>
      </c>
      <c r="N34" s="281" t="n">
        <f aca="false">+N10+N13+N17+N21+N28+N32+N15</f>
        <v>0</v>
      </c>
      <c r="O34" s="281" t="n">
        <f aca="false">+O10+O13+O17+O21+O28+O32+O15</f>
        <v>222238</v>
      </c>
      <c r="P34" s="281" t="n">
        <f aca="false">+P10+P13+P17+P21+P28+P32+P15</f>
        <v>0</v>
      </c>
      <c r="Q34" s="281" t="n">
        <f aca="false">+Q10+Q13+Q17+Q21+Q28+Q32+Q15</f>
        <v>405891</v>
      </c>
      <c r="R34" s="281" t="n">
        <f aca="false">+R10+R13+R17+R21+R28+R32+R15</f>
        <v>0</v>
      </c>
      <c r="S34" s="281" t="n">
        <f aca="false">+S10+S13+S17+S21+S28+S32+S15</f>
        <v>51749</v>
      </c>
      <c r="T34" s="281" t="n">
        <f aca="false">+T10+T13+T17+T21+T28+T32+T15</f>
        <v>0</v>
      </c>
      <c r="U34" s="281" t="n">
        <f aca="false">+U10+U13+U17+U21+U28+U32+U15</f>
        <v>457640</v>
      </c>
      <c r="V34" s="286"/>
    </row>
    <row r="35" s="279" customFormat="true" ht="17.25" hidden="false" customHeight="false" outlineLevel="0" collapsed="false">
      <c r="A35" s="287"/>
      <c r="B35" s="242"/>
      <c r="C35" s="283"/>
      <c r="D35" s="282"/>
      <c r="E35" s="283"/>
      <c r="F35" s="282"/>
      <c r="G35" s="283"/>
      <c r="H35" s="282"/>
      <c r="I35" s="283"/>
      <c r="J35" s="283"/>
      <c r="K35" s="283"/>
      <c r="L35" s="283"/>
      <c r="M35" s="283"/>
      <c r="N35" s="282"/>
      <c r="O35" s="283"/>
      <c r="P35" s="282"/>
      <c r="Q35" s="283"/>
      <c r="R35" s="284"/>
      <c r="S35" s="283"/>
      <c r="T35" s="285"/>
      <c r="U35" s="283"/>
      <c r="V35" s="286"/>
    </row>
    <row r="36" s="279" customFormat="true" ht="16.5" hidden="false" customHeight="false" outlineLevel="0" collapsed="false">
      <c r="A36" s="280" t="s">
        <v>202</v>
      </c>
      <c r="B36" s="242"/>
      <c r="C36" s="281" t="n">
        <v>134798</v>
      </c>
      <c r="D36" s="282"/>
      <c r="E36" s="281" t="n">
        <v>-18613</v>
      </c>
      <c r="F36" s="282"/>
      <c r="G36" s="281" t="n">
        <v>45256</v>
      </c>
      <c r="H36" s="282"/>
      <c r="I36" s="281" t="n">
        <v>23445</v>
      </c>
      <c r="J36" s="283"/>
      <c r="K36" s="281" t="n">
        <v>1330</v>
      </c>
      <c r="L36" s="283"/>
      <c r="M36" s="281" t="n">
        <v>-2563</v>
      </c>
      <c r="N36" s="282"/>
      <c r="O36" s="281" t="n">
        <v>222238</v>
      </c>
      <c r="P36" s="282"/>
      <c r="Q36" s="281" t="n">
        <v>405891</v>
      </c>
      <c r="R36" s="284"/>
      <c r="S36" s="281" t="n">
        <v>51749</v>
      </c>
      <c r="T36" s="285"/>
      <c r="U36" s="281" t="n">
        <v>457640</v>
      </c>
      <c r="V36" s="286"/>
    </row>
    <row r="37" s="279" customFormat="true" ht="17.25" hidden="false" customHeight="false" outlineLevel="0" collapsed="false">
      <c r="A37" s="287"/>
      <c r="B37" s="242"/>
      <c r="C37" s="283"/>
      <c r="D37" s="282"/>
      <c r="E37" s="282"/>
      <c r="F37" s="282"/>
      <c r="G37" s="283"/>
      <c r="H37" s="282"/>
      <c r="I37" s="283"/>
      <c r="J37" s="283"/>
      <c r="K37" s="283"/>
      <c r="L37" s="283"/>
      <c r="M37" s="283"/>
      <c r="N37" s="282"/>
      <c r="O37" s="283"/>
      <c r="P37" s="282"/>
      <c r="Q37" s="283"/>
      <c r="R37" s="284"/>
      <c r="S37" s="284"/>
      <c r="T37" s="285"/>
      <c r="U37" s="288"/>
    </row>
    <row r="38" s="279" customFormat="true" ht="15.75" hidden="false" customHeight="false" outlineLevel="0" collapsed="false">
      <c r="A38" s="289" t="s">
        <v>203</v>
      </c>
      <c r="B38" s="242"/>
      <c r="C38" s="283"/>
      <c r="D38" s="282"/>
      <c r="E38" s="282"/>
      <c r="F38" s="282"/>
      <c r="G38" s="283"/>
      <c r="H38" s="282"/>
      <c r="I38" s="283"/>
      <c r="J38" s="283"/>
      <c r="K38" s="283"/>
      <c r="L38" s="283"/>
      <c r="M38" s="283"/>
      <c r="N38" s="282"/>
      <c r="O38" s="283"/>
      <c r="P38" s="282"/>
      <c r="Q38" s="283"/>
      <c r="R38" s="284"/>
      <c r="S38" s="284"/>
      <c r="T38" s="285"/>
      <c r="U38" s="288"/>
    </row>
    <row r="39" s="279" customFormat="true" ht="15.75" hidden="false" customHeight="false" outlineLevel="0" collapsed="false">
      <c r="A39" s="290" t="s">
        <v>186</v>
      </c>
      <c r="B39" s="242"/>
      <c r="C39" s="291" t="n">
        <v>0</v>
      </c>
      <c r="D39" s="291"/>
      <c r="E39" s="291" t="n">
        <v>-888</v>
      </c>
      <c r="F39" s="291"/>
      <c r="G39" s="291" t="n">
        <v>0</v>
      </c>
      <c r="H39" s="291"/>
      <c r="I39" s="291" t="n">
        <v>0</v>
      </c>
      <c r="J39" s="291"/>
      <c r="K39" s="291" t="n">
        <v>0</v>
      </c>
      <c r="L39" s="291"/>
      <c r="M39" s="291" t="n">
        <v>0</v>
      </c>
      <c r="N39" s="291"/>
      <c r="O39" s="291" t="n">
        <v>76</v>
      </c>
      <c r="P39" s="291"/>
      <c r="Q39" s="291" t="n">
        <f aca="false">SUM(C39:O39)</f>
        <v>-812</v>
      </c>
      <c r="R39" s="288"/>
      <c r="S39" s="291" t="n">
        <v>0</v>
      </c>
      <c r="T39" s="288"/>
      <c r="U39" s="292" t="n">
        <f aca="false">+Q39+S39</f>
        <v>-812</v>
      </c>
    </row>
    <row r="40" s="279" customFormat="true" ht="7.5" hidden="false" customHeight="true" outlineLevel="0" collapsed="false">
      <c r="A40" s="290"/>
      <c r="B40" s="242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291"/>
      <c r="P40" s="291"/>
      <c r="Q40" s="291" t="n">
        <f aca="false">SUM(C40:O40)</f>
        <v>0</v>
      </c>
      <c r="R40" s="288"/>
      <c r="S40" s="291"/>
      <c r="T40" s="288"/>
      <c r="U40" s="292" t="n">
        <f aca="false">+Q40+S40</f>
        <v>0</v>
      </c>
    </row>
    <row r="41" s="279" customFormat="true" ht="17.45" hidden="false" customHeight="true" outlineLevel="0" collapsed="false">
      <c r="A41" s="312" t="s">
        <v>204</v>
      </c>
      <c r="B41" s="242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291" t="n">
        <v>8</v>
      </c>
      <c r="P41" s="291"/>
      <c r="Q41" s="291" t="n">
        <f aca="false">SUM(C41:O41)</f>
        <v>8</v>
      </c>
      <c r="R41" s="288"/>
      <c r="S41" s="291"/>
      <c r="T41" s="288"/>
      <c r="U41" s="292" t="n">
        <f aca="false">+Q41+S41</f>
        <v>8</v>
      </c>
    </row>
    <row r="42" s="279" customFormat="true" ht="7.9" hidden="false" customHeight="true" outlineLevel="0" collapsed="false">
      <c r="B42" s="242"/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291"/>
      <c r="Q42" s="297"/>
      <c r="R42" s="288"/>
      <c r="S42" s="291"/>
      <c r="T42" s="288"/>
      <c r="U42" s="292"/>
    </row>
    <row r="43" s="279" customFormat="true" ht="15.75" hidden="false" customHeight="false" outlineLevel="0" collapsed="false">
      <c r="A43" s="290" t="s">
        <v>188</v>
      </c>
      <c r="B43" s="242"/>
      <c r="C43" s="313" t="n">
        <v>0</v>
      </c>
      <c r="D43" s="300"/>
      <c r="E43" s="313" t="n">
        <v>0</v>
      </c>
      <c r="F43" s="313"/>
      <c r="G43" s="300" t="n">
        <f aca="false">G44+G45</f>
        <v>2585</v>
      </c>
      <c r="H43" s="313" t="n">
        <f aca="false">H44+H45</f>
        <v>0</v>
      </c>
      <c r="I43" s="313" t="n">
        <f aca="false">I44+I45</f>
        <v>0</v>
      </c>
      <c r="J43" s="313" t="n">
        <f aca="false">J44+J45</f>
        <v>0</v>
      </c>
      <c r="K43" s="313" t="n">
        <f aca="false">K44+K45</f>
        <v>0</v>
      </c>
      <c r="L43" s="313" t="n">
        <f aca="false">L44+L45</f>
        <v>0</v>
      </c>
      <c r="M43" s="313" t="n">
        <f aca="false">M44+M45</f>
        <v>0</v>
      </c>
      <c r="N43" s="313" t="n">
        <f aca="false">N44+N45</f>
        <v>0</v>
      </c>
      <c r="O43" s="300" t="n">
        <f aca="false">O44+O45</f>
        <v>-11630</v>
      </c>
      <c r="P43" s="313" t="n">
        <f aca="false">P44+P45</f>
        <v>0</v>
      </c>
      <c r="Q43" s="313" t="n">
        <f aca="false">Q44+Q45</f>
        <v>-9045</v>
      </c>
      <c r="R43" s="313" t="n">
        <f aca="false">R44+R45</f>
        <v>0</v>
      </c>
      <c r="S43" s="313" t="n">
        <f aca="false">S44+S45</f>
        <v>0</v>
      </c>
      <c r="T43" s="313" t="n">
        <f aca="false">T44+T45</f>
        <v>0</v>
      </c>
      <c r="U43" s="313" t="n">
        <f aca="false">U44+U45</f>
        <v>-9045</v>
      </c>
    </row>
    <row r="44" s="279" customFormat="true" ht="15.75" hidden="false" customHeight="false" outlineLevel="0" collapsed="false">
      <c r="A44" s="294" t="s">
        <v>189</v>
      </c>
      <c r="B44" s="242"/>
      <c r="C44" s="291" t="n">
        <v>0</v>
      </c>
      <c r="D44" s="291"/>
      <c r="E44" s="291" t="n">
        <v>0</v>
      </c>
      <c r="F44" s="291"/>
      <c r="G44" s="291" t="n">
        <v>2585</v>
      </c>
      <c r="H44" s="291"/>
      <c r="I44" s="291" t="n">
        <v>0</v>
      </c>
      <c r="J44" s="291"/>
      <c r="K44" s="291" t="n">
        <v>0</v>
      </c>
      <c r="L44" s="291"/>
      <c r="M44" s="291" t="n">
        <v>0</v>
      </c>
      <c r="N44" s="291"/>
      <c r="O44" s="291" t="n">
        <v>-2585</v>
      </c>
      <c r="P44" s="291"/>
      <c r="Q44" s="291" t="n">
        <f aca="false">SUM(C44:O44)</f>
        <v>0</v>
      </c>
      <c r="R44" s="292"/>
      <c r="S44" s="291" t="n">
        <v>0</v>
      </c>
      <c r="T44" s="292"/>
      <c r="U44" s="291" t="n">
        <v>0</v>
      </c>
    </row>
    <row r="45" s="279" customFormat="true" ht="15.75" hidden="false" customHeight="false" outlineLevel="0" collapsed="false">
      <c r="A45" s="294" t="s">
        <v>190</v>
      </c>
      <c r="B45" s="242"/>
      <c r="C45" s="291" t="n">
        <v>0</v>
      </c>
      <c r="D45" s="291"/>
      <c r="E45" s="291" t="n">
        <v>0</v>
      </c>
      <c r="F45" s="291"/>
      <c r="G45" s="291" t="n">
        <v>0</v>
      </c>
      <c r="H45" s="291"/>
      <c r="I45" s="291" t="n">
        <v>0</v>
      </c>
      <c r="J45" s="291"/>
      <c r="K45" s="291" t="n">
        <v>0</v>
      </c>
      <c r="L45" s="291"/>
      <c r="M45" s="291" t="n">
        <v>0</v>
      </c>
      <c r="N45" s="291"/>
      <c r="O45" s="291" t="n">
        <v>-9045</v>
      </c>
      <c r="P45" s="291"/>
      <c r="Q45" s="297" t="n">
        <f aca="false">SUM(C45:O45)</f>
        <v>-9045</v>
      </c>
      <c r="R45" s="292"/>
      <c r="S45" s="291" t="n">
        <v>0</v>
      </c>
      <c r="T45" s="292"/>
      <c r="U45" s="291" t="n">
        <f aca="false">Q45+S45</f>
        <v>-9045</v>
      </c>
    </row>
    <row r="46" s="279" customFormat="true" ht="6.75" hidden="false" customHeight="true" outlineLevel="0" collapsed="false">
      <c r="A46" s="290"/>
      <c r="B46" s="242"/>
      <c r="C46" s="297"/>
      <c r="D46" s="291"/>
      <c r="E46" s="291"/>
      <c r="F46" s="291"/>
      <c r="G46" s="297"/>
      <c r="H46" s="291"/>
      <c r="I46" s="297"/>
      <c r="J46" s="297"/>
      <c r="K46" s="297"/>
      <c r="L46" s="297"/>
      <c r="M46" s="297"/>
      <c r="N46" s="291"/>
      <c r="O46" s="297"/>
      <c r="P46" s="291"/>
      <c r="Q46" s="297"/>
      <c r="R46" s="288"/>
      <c r="S46" s="288"/>
      <c r="T46" s="288"/>
      <c r="U46" s="288"/>
    </row>
    <row r="47" s="279" customFormat="true" ht="15.75" hidden="false" customHeight="false" outlineLevel="0" collapsed="false">
      <c r="A47" s="299" t="s">
        <v>191</v>
      </c>
      <c r="B47" s="242"/>
      <c r="C47" s="313" t="n">
        <v>0</v>
      </c>
      <c r="D47" s="300"/>
      <c r="E47" s="313" t="n">
        <v>0</v>
      </c>
      <c r="F47" s="300"/>
      <c r="G47" s="313" t="n">
        <v>0</v>
      </c>
      <c r="H47" s="300"/>
      <c r="I47" s="313" t="n">
        <v>0</v>
      </c>
      <c r="J47" s="300"/>
      <c r="K47" s="313" t="n">
        <v>0</v>
      </c>
      <c r="L47" s="300"/>
      <c r="M47" s="313" t="n">
        <v>0</v>
      </c>
      <c r="N47" s="300"/>
      <c r="O47" s="300" t="n">
        <f aca="false">SUM(O48:O51)</f>
        <v>-1281</v>
      </c>
      <c r="P47" s="291"/>
      <c r="Q47" s="300" t="n">
        <f aca="false">SUM(Q48:Q51)</f>
        <v>-1281</v>
      </c>
      <c r="R47" s="288"/>
      <c r="S47" s="296" t="n">
        <f aca="false">SUM(S48:S51)</f>
        <v>-23389</v>
      </c>
      <c r="T47" s="288"/>
      <c r="U47" s="296" t="n">
        <f aca="false">+Q47+S47</f>
        <v>-24670</v>
      </c>
    </row>
    <row r="48" s="279" customFormat="true" ht="15.75" hidden="false" customHeight="false" outlineLevel="0" collapsed="false">
      <c r="A48" s="301" t="s">
        <v>205</v>
      </c>
      <c r="B48" s="242"/>
      <c r="C48" s="291" t="n">
        <v>0</v>
      </c>
      <c r="D48" s="291"/>
      <c r="E48" s="291" t="n">
        <v>0</v>
      </c>
      <c r="F48" s="291"/>
      <c r="G48" s="291" t="n">
        <v>0</v>
      </c>
      <c r="H48" s="291"/>
      <c r="I48" s="291" t="n">
        <v>0</v>
      </c>
      <c r="J48" s="297"/>
      <c r="K48" s="291" t="n">
        <v>0</v>
      </c>
      <c r="L48" s="297"/>
      <c r="M48" s="291" t="n">
        <v>0</v>
      </c>
      <c r="N48" s="291"/>
      <c r="O48" s="291" t="n">
        <v>0</v>
      </c>
      <c r="P48" s="291"/>
      <c r="Q48" s="291" t="n">
        <f aca="false">SUM(C48:O48)</f>
        <v>0</v>
      </c>
      <c r="R48" s="288"/>
      <c r="S48" s="291" t="n">
        <v>-2229</v>
      </c>
      <c r="T48" s="288"/>
      <c r="U48" s="292" t="n">
        <f aca="false">+Q48+S48</f>
        <v>-2229</v>
      </c>
    </row>
    <row r="49" s="279" customFormat="true" ht="15.75" hidden="false" customHeight="false" outlineLevel="0" collapsed="false">
      <c r="A49" s="301" t="s">
        <v>193</v>
      </c>
      <c r="B49" s="242"/>
      <c r="C49" s="291" t="n">
        <v>0</v>
      </c>
      <c r="D49" s="291"/>
      <c r="E49" s="291" t="n">
        <v>0</v>
      </c>
      <c r="F49" s="291"/>
      <c r="G49" s="291" t="n">
        <v>0</v>
      </c>
      <c r="H49" s="291"/>
      <c r="I49" s="291" t="n">
        <v>0</v>
      </c>
      <c r="J49" s="297"/>
      <c r="K49" s="291" t="n">
        <v>0</v>
      </c>
      <c r="L49" s="297"/>
      <c r="M49" s="291" t="n">
        <v>0</v>
      </c>
      <c r="N49" s="291"/>
      <c r="O49" s="291" t="n">
        <v>0</v>
      </c>
      <c r="P49" s="291"/>
      <c r="Q49" s="291" t="n">
        <f aca="false">SUM(C49:O49)</f>
        <v>0</v>
      </c>
      <c r="R49" s="288"/>
      <c r="S49" s="291" t="n">
        <f aca="false">-3211-1</f>
        <v>-3212</v>
      </c>
      <c r="T49" s="288"/>
      <c r="U49" s="292" t="n">
        <f aca="false">+Q49+S49</f>
        <v>-3212</v>
      </c>
    </row>
    <row r="50" s="279" customFormat="true" ht="15.75" hidden="false" customHeight="false" outlineLevel="0" collapsed="false">
      <c r="A50" s="301" t="s">
        <v>195</v>
      </c>
      <c r="B50" s="242"/>
      <c r="C50" s="291" t="n">
        <v>0</v>
      </c>
      <c r="D50" s="291"/>
      <c r="E50" s="291" t="n">
        <v>0</v>
      </c>
      <c r="F50" s="291"/>
      <c r="G50" s="291" t="n">
        <v>0</v>
      </c>
      <c r="H50" s="291"/>
      <c r="I50" s="291" t="n">
        <v>0</v>
      </c>
      <c r="J50" s="297"/>
      <c r="K50" s="291" t="n">
        <v>0</v>
      </c>
      <c r="L50" s="297"/>
      <c r="M50" s="291" t="n">
        <v>0</v>
      </c>
      <c r="N50" s="291"/>
      <c r="O50" s="291" t="n">
        <v>-1297</v>
      </c>
      <c r="P50" s="291"/>
      <c r="Q50" s="297" t="n">
        <f aca="false">SUM(C50:O50)</f>
        <v>-1297</v>
      </c>
      <c r="R50" s="288"/>
      <c r="S50" s="291" t="n">
        <v>-18058</v>
      </c>
      <c r="T50" s="288"/>
      <c r="U50" s="292" t="n">
        <f aca="false">+Q50+S50</f>
        <v>-19355</v>
      </c>
    </row>
    <row r="51" s="279" customFormat="true" ht="15.75" hidden="false" customHeight="false" outlineLevel="0" collapsed="false">
      <c r="A51" s="301" t="s">
        <v>196</v>
      </c>
      <c r="B51" s="242"/>
      <c r="C51" s="291" t="n">
        <v>0</v>
      </c>
      <c r="D51" s="291"/>
      <c r="E51" s="291" t="n">
        <v>0</v>
      </c>
      <c r="F51" s="291"/>
      <c r="G51" s="291" t="n">
        <v>0</v>
      </c>
      <c r="H51" s="291"/>
      <c r="I51" s="291" t="n">
        <v>0</v>
      </c>
      <c r="J51" s="297"/>
      <c r="K51" s="291" t="n">
        <v>0</v>
      </c>
      <c r="L51" s="297"/>
      <c r="M51" s="291" t="n">
        <v>0</v>
      </c>
      <c r="N51" s="291"/>
      <c r="O51" s="291" t="n">
        <v>16</v>
      </c>
      <c r="P51" s="291"/>
      <c r="Q51" s="297" t="n">
        <f aca="false">SUM(C51:O51)</f>
        <v>16</v>
      </c>
      <c r="R51" s="288"/>
      <c r="S51" s="291" t="n">
        <v>110</v>
      </c>
      <c r="T51" s="288"/>
      <c r="U51" s="292" t="n">
        <f aca="false">+Q51+S51</f>
        <v>126</v>
      </c>
    </row>
    <row r="52" s="279" customFormat="true" ht="6.75" hidden="false" customHeight="true" outlineLevel="0" collapsed="false">
      <c r="A52" s="301"/>
      <c r="B52" s="242"/>
      <c r="C52" s="297"/>
      <c r="D52" s="291"/>
      <c r="E52" s="291"/>
      <c r="F52" s="291"/>
      <c r="G52" s="297"/>
      <c r="H52" s="291"/>
      <c r="I52" s="297"/>
      <c r="J52" s="297"/>
      <c r="K52" s="297"/>
      <c r="L52" s="297"/>
      <c r="M52" s="297"/>
      <c r="N52" s="291"/>
      <c r="O52" s="297"/>
      <c r="P52" s="291"/>
      <c r="Q52" s="297"/>
      <c r="R52" s="288"/>
      <c r="S52" s="288"/>
      <c r="T52" s="288"/>
      <c r="U52" s="288"/>
    </row>
    <row r="53" s="279" customFormat="true" ht="15.75" hidden="false" customHeight="false" outlineLevel="0" collapsed="false">
      <c r="A53" s="305" t="s">
        <v>197</v>
      </c>
      <c r="B53" s="242"/>
      <c r="C53" s="300" t="n">
        <v>0</v>
      </c>
      <c r="D53" s="291"/>
      <c r="E53" s="300" t="n">
        <v>0</v>
      </c>
      <c r="F53" s="291"/>
      <c r="G53" s="300" t="n">
        <v>0</v>
      </c>
      <c r="H53" s="291"/>
      <c r="I53" s="300" t="n">
        <f aca="false">I54+I55</f>
        <v>4220</v>
      </c>
      <c r="J53" s="297"/>
      <c r="K53" s="300" t="n">
        <f aca="false">K54+K55</f>
        <v>1476</v>
      </c>
      <c r="L53" s="300" t="n">
        <f aca="false">L54+L55</f>
        <v>0</v>
      </c>
      <c r="M53" s="300" t="n">
        <f aca="false">M54+M55</f>
        <v>1904</v>
      </c>
      <c r="N53" s="300" t="n">
        <f aca="false">N54+N55</f>
        <v>0</v>
      </c>
      <c r="O53" s="300" t="n">
        <f aca="false">O54+O55</f>
        <v>46211</v>
      </c>
      <c r="P53" s="300" t="n">
        <f aca="false">P54+P55</f>
        <v>0</v>
      </c>
      <c r="Q53" s="300" t="n">
        <f aca="false">Q54+Q55</f>
        <v>53811</v>
      </c>
      <c r="R53" s="300" t="n">
        <f aca="false">R54+R55</f>
        <v>0</v>
      </c>
      <c r="S53" s="300" t="n">
        <f aca="false">S54+S55</f>
        <v>6017</v>
      </c>
      <c r="T53" s="300" t="n">
        <f aca="false">T54+T55</f>
        <v>0</v>
      </c>
      <c r="U53" s="300" t="n">
        <f aca="false">U54+U55</f>
        <v>59828</v>
      </c>
      <c r="V53" s="307"/>
    </row>
    <row r="54" s="279" customFormat="true" ht="15.75" hidden="false" customHeight="false" outlineLevel="0" collapsed="false">
      <c r="A54" s="308" t="s">
        <v>198</v>
      </c>
      <c r="B54" s="242"/>
      <c r="C54" s="291" t="n">
        <v>0</v>
      </c>
      <c r="D54" s="291"/>
      <c r="E54" s="291" t="n">
        <v>0</v>
      </c>
      <c r="F54" s="291"/>
      <c r="G54" s="291" t="n">
        <v>0</v>
      </c>
      <c r="H54" s="291"/>
      <c r="I54" s="291" t="n">
        <v>0</v>
      </c>
      <c r="J54" s="297"/>
      <c r="K54" s="291" t="n">
        <v>0</v>
      </c>
      <c r="L54" s="297"/>
      <c r="M54" s="291" t="n">
        <v>0</v>
      </c>
      <c r="N54" s="291"/>
      <c r="O54" s="291" t="n">
        <v>46342</v>
      </c>
      <c r="P54" s="291"/>
      <c r="Q54" s="297" t="n">
        <f aca="false">SUM(C54:O54)</f>
        <v>46342</v>
      </c>
      <c r="R54" s="288"/>
      <c r="S54" s="291" t="n">
        <v>4350</v>
      </c>
      <c r="T54" s="288"/>
      <c r="U54" s="292" t="n">
        <f aca="false">+Q54+S54</f>
        <v>50692</v>
      </c>
      <c r="V54" s="286"/>
    </row>
    <row r="55" s="279" customFormat="true" ht="15.75" hidden="false" customHeight="false" outlineLevel="0" collapsed="false">
      <c r="A55" s="308" t="s">
        <v>199</v>
      </c>
      <c r="B55" s="242"/>
      <c r="C55" s="291" t="n">
        <v>0</v>
      </c>
      <c r="D55" s="291"/>
      <c r="E55" s="291" t="n">
        <v>0</v>
      </c>
      <c r="F55" s="291"/>
      <c r="G55" s="291" t="n">
        <v>0</v>
      </c>
      <c r="H55" s="291"/>
      <c r="I55" s="291" t="n">
        <v>4220</v>
      </c>
      <c r="J55" s="297"/>
      <c r="K55" s="291" t="n">
        <v>1476</v>
      </c>
      <c r="L55" s="297"/>
      <c r="M55" s="291" t="n">
        <v>1904</v>
      </c>
      <c r="N55" s="291"/>
      <c r="O55" s="291" t="n">
        <v>-131</v>
      </c>
      <c r="P55" s="291"/>
      <c r="Q55" s="297" t="n">
        <f aca="false">SUM(C55:O55)</f>
        <v>7469</v>
      </c>
      <c r="R55" s="288"/>
      <c r="S55" s="291" t="n">
        <v>1667</v>
      </c>
      <c r="T55" s="288"/>
      <c r="U55" s="292" t="n">
        <f aca="false">+Q55+S55</f>
        <v>9136</v>
      </c>
    </row>
    <row r="56" s="279" customFormat="true" ht="5.25" hidden="false" customHeight="true" outlineLevel="0" collapsed="false">
      <c r="A56" s="301"/>
      <c r="B56" s="242"/>
      <c r="C56" s="291"/>
      <c r="D56" s="291"/>
      <c r="E56" s="291"/>
      <c r="F56" s="291"/>
      <c r="G56" s="291"/>
      <c r="H56" s="291"/>
      <c r="I56" s="291"/>
      <c r="J56" s="297"/>
      <c r="K56" s="291"/>
      <c r="L56" s="297"/>
      <c r="M56" s="291"/>
      <c r="N56" s="291"/>
      <c r="O56" s="291"/>
      <c r="P56" s="291"/>
      <c r="Q56" s="297"/>
      <c r="R56" s="288"/>
      <c r="S56" s="291"/>
      <c r="T56" s="288"/>
      <c r="U56" s="292"/>
    </row>
    <row r="57" s="279" customFormat="true" ht="15.75" hidden="false" customHeight="false" outlineLevel="0" collapsed="false">
      <c r="A57" s="299" t="s">
        <v>200</v>
      </c>
      <c r="B57" s="242"/>
      <c r="C57" s="291" t="n">
        <v>0</v>
      </c>
      <c r="D57" s="291"/>
      <c r="E57" s="291" t="n">
        <v>0</v>
      </c>
      <c r="F57" s="291"/>
      <c r="G57" s="291" t="n">
        <v>0</v>
      </c>
      <c r="H57" s="291"/>
      <c r="I57" s="291" t="n">
        <v>-481</v>
      </c>
      <c r="J57" s="297"/>
      <c r="K57" s="291"/>
      <c r="L57" s="297"/>
      <c r="M57" s="291"/>
      <c r="N57" s="291"/>
      <c r="O57" s="291" t="n">
        <v>481</v>
      </c>
      <c r="P57" s="291"/>
      <c r="Q57" s="291" t="n">
        <f aca="false">SUM(C57:O57)</f>
        <v>0</v>
      </c>
      <c r="R57" s="288"/>
      <c r="S57" s="291" t="n">
        <v>0</v>
      </c>
      <c r="T57" s="288"/>
      <c r="U57" s="292" t="n">
        <f aca="false">+Q57+S57</f>
        <v>0</v>
      </c>
    </row>
    <row r="58" s="279" customFormat="true" ht="15.75" hidden="false" customHeight="false" outlineLevel="0" collapsed="false">
      <c r="A58" s="280"/>
      <c r="B58" s="242"/>
      <c r="C58" s="283"/>
      <c r="D58" s="282"/>
      <c r="E58" s="282"/>
      <c r="F58" s="282"/>
      <c r="G58" s="283"/>
      <c r="H58" s="282"/>
      <c r="I58" s="283"/>
      <c r="J58" s="283"/>
      <c r="K58" s="283"/>
      <c r="L58" s="283"/>
      <c r="M58" s="283"/>
      <c r="N58" s="282"/>
      <c r="O58" s="283"/>
      <c r="P58" s="282"/>
      <c r="Q58" s="283"/>
      <c r="R58" s="284"/>
      <c r="S58" s="284"/>
      <c r="T58" s="285"/>
      <c r="U58" s="288"/>
    </row>
    <row r="59" s="279" customFormat="true" ht="16.5" hidden="false" customHeight="false" outlineLevel="0" collapsed="false">
      <c r="A59" s="311" t="s">
        <v>206</v>
      </c>
      <c r="B59" s="242" t="n">
        <v>26</v>
      </c>
      <c r="C59" s="281" t="n">
        <f aca="false">+C36+C39+C43+C47+C53+C57</f>
        <v>134798</v>
      </c>
      <c r="D59" s="282"/>
      <c r="E59" s="281" t="n">
        <f aca="false">+E36+E39+E43+E47+E53+E57</f>
        <v>-19501</v>
      </c>
      <c r="F59" s="282"/>
      <c r="G59" s="281" t="n">
        <f aca="false">+G36+G39+G43+G47+G53+G57</f>
        <v>47841</v>
      </c>
      <c r="H59" s="282"/>
      <c r="I59" s="281" t="n">
        <f aca="false">+I36+I39+I43+I47+I53+I57</f>
        <v>27184</v>
      </c>
      <c r="J59" s="283"/>
      <c r="K59" s="281" t="n">
        <f aca="false">+K36+K39+K43+K47+K53+K57</f>
        <v>2806</v>
      </c>
      <c r="L59" s="283"/>
      <c r="M59" s="281" t="n">
        <f aca="false">+M36+M39+M43+M47+M53+M57</f>
        <v>-659</v>
      </c>
      <c r="N59" s="282"/>
      <c r="O59" s="281" t="n">
        <f aca="false">+O36+O39+O43+O47+O53+O57+O41</f>
        <v>256103</v>
      </c>
      <c r="P59" s="281" t="n">
        <f aca="false">+P36+P39+P43+P47+P53+P57+P41</f>
        <v>0</v>
      </c>
      <c r="Q59" s="281" t="n">
        <f aca="false">+Q36+Q39+Q43+Q47+Q53+Q57+Q41</f>
        <v>448572</v>
      </c>
      <c r="R59" s="284"/>
      <c r="S59" s="281" t="n">
        <f aca="false">+S36+S39+S43+S47+S53+S57</f>
        <v>34377</v>
      </c>
      <c r="T59" s="285"/>
      <c r="U59" s="281" t="n">
        <f aca="false">+U36+U39+U43+U47+U53+U57+U41</f>
        <v>482949</v>
      </c>
    </row>
    <row r="60" s="279" customFormat="true" ht="17.25" hidden="false" customHeight="false" outlineLevel="0" collapsed="false">
      <c r="A60" s="314"/>
      <c r="B60" s="242"/>
      <c r="C60" s="283"/>
      <c r="D60" s="282"/>
      <c r="E60" s="283"/>
      <c r="F60" s="282"/>
      <c r="G60" s="283"/>
      <c r="H60" s="282"/>
      <c r="I60" s="283"/>
      <c r="J60" s="283"/>
      <c r="K60" s="283"/>
      <c r="L60" s="283"/>
      <c r="M60" s="283"/>
      <c r="N60" s="282"/>
      <c r="O60" s="283"/>
      <c r="P60" s="282"/>
      <c r="Q60" s="283"/>
      <c r="R60" s="284"/>
      <c r="S60" s="283"/>
      <c r="T60" s="285"/>
      <c r="U60" s="283"/>
    </row>
    <row r="61" s="279" customFormat="true" ht="16.5" hidden="false" customHeight="false" outlineLevel="0" collapsed="false">
      <c r="A61" s="314"/>
      <c r="B61" s="242"/>
      <c r="C61" s="283"/>
      <c r="D61" s="282"/>
      <c r="E61" s="283"/>
      <c r="F61" s="282"/>
      <c r="G61" s="283"/>
      <c r="H61" s="282"/>
      <c r="I61" s="283"/>
      <c r="J61" s="283"/>
      <c r="K61" s="283"/>
      <c r="L61" s="283"/>
      <c r="M61" s="283"/>
      <c r="N61" s="282"/>
      <c r="O61" s="283"/>
      <c r="P61" s="282"/>
      <c r="Q61" s="283"/>
      <c r="R61" s="284"/>
      <c r="S61" s="283"/>
      <c r="T61" s="285"/>
      <c r="U61" s="283"/>
    </row>
    <row r="62" s="279" customFormat="true" ht="16.5" hidden="false" customHeight="false" outlineLevel="0" collapsed="false">
      <c r="A62" s="314"/>
      <c r="B62" s="242"/>
      <c r="C62" s="283"/>
      <c r="D62" s="282"/>
      <c r="E62" s="283"/>
      <c r="F62" s="282"/>
      <c r="G62" s="283"/>
      <c r="H62" s="282"/>
      <c r="I62" s="283"/>
      <c r="J62" s="283"/>
      <c r="K62" s="283"/>
      <c r="L62" s="283"/>
      <c r="M62" s="283"/>
      <c r="N62" s="282"/>
      <c r="O62" s="283"/>
      <c r="P62" s="282"/>
      <c r="Q62" s="283"/>
      <c r="R62" s="284"/>
      <c r="S62" s="283"/>
      <c r="T62" s="285"/>
      <c r="U62" s="283"/>
    </row>
    <row r="63" s="279" customFormat="true" ht="16.5" hidden="false" customHeight="false" outlineLevel="0" collapsed="false">
      <c r="A63" s="314"/>
      <c r="B63" s="242"/>
      <c r="C63" s="283"/>
      <c r="D63" s="282"/>
      <c r="E63" s="282"/>
      <c r="F63" s="282"/>
      <c r="G63" s="283"/>
      <c r="H63" s="282"/>
      <c r="I63" s="283"/>
      <c r="J63" s="283"/>
      <c r="K63" s="283"/>
      <c r="L63" s="283"/>
      <c r="M63" s="283"/>
      <c r="N63" s="282"/>
      <c r="O63" s="283"/>
      <c r="P63" s="282"/>
      <c r="Q63" s="283"/>
      <c r="R63" s="284"/>
      <c r="S63" s="284"/>
      <c r="T63" s="285"/>
      <c r="U63" s="315"/>
    </row>
    <row r="64" s="25" customFormat="true" ht="15.75" hidden="false" customHeight="false" outlineLevel="0" collapsed="false">
      <c r="A64" s="82" t="s">
        <v>71</v>
      </c>
      <c r="B64" s="316"/>
      <c r="C64" s="269"/>
      <c r="D64" s="269"/>
      <c r="E64" s="269"/>
      <c r="F64" s="269"/>
      <c r="G64" s="317"/>
      <c r="H64" s="318"/>
      <c r="I64" s="317"/>
      <c r="J64" s="317"/>
      <c r="K64" s="319"/>
      <c r="L64" s="317"/>
      <c r="M64" s="317"/>
      <c r="N64" s="317"/>
      <c r="O64" s="317"/>
      <c r="P64" s="317"/>
      <c r="Q64" s="317"/>
      <c r="R64" s="320"/>
      <c r="S64" s="321"/>
      <c r="T64" s="320"/>
      <c r="U64" s="320"/>
    </row>
    <row r="65" s="25" customFormat="true" ht="8.25" hidden="false" customHeight="true" outlineLevel="0" collapsed="false">
      <c r="A65" s="322"/>
      <c r="B65" s="323"/>
      <c r="C65" s="317"/>
      <c r="D65" s="317"/>
      <c r="E65" s="317"/>
      <c r="F65" s="317"/>
      <c r="G65" s="317"/>
      <c r="H65" s="318"/>
      <c r="I65" s="317"/>
      <c r="J65" s="317"/>
      <c r="K65" s="317"/>
      <c r="L65" s="317"/>
      <c r="M65" s="317"/>
      <c r="N65" s="317"/>
      <c r="O65" s="317"/>
      <c r="P65" s="317"/>
      <c r="Q65" s="317"/>
      <c r="R65" s="320"/>
      <c r="S65" s="321"/>
      <c r="T65" s="320"/>
      <c r="U65" s="320"/>
    </row>
    <row r="66" customFormat="false" ht="15.75" hidden="false" customHeight="false" outlineLevel="0" collapsed="false">
      <c r="A66" s="60" t="s">
        <v>72</v>
      </c>
      <c r="B66" s="324"/>
      <c r="C66" s="325"/>
      <c r="D66" s="325"/>
      <c r="E66" s="325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</row>
    <row r="67" customFormat="false" ht="9.75" hidden="false" customHeight="true" outlineLevel="0" collapsed="false">
      <c r="A67" s="232"/>
      <c r="B67" s="324"/>
      <c r="C67" s="325"/>
      <c r="D67" s="325"/>
      <c r="E67" s="325"/>
      <c r="F67" s="325"/>
      <c r="G67" s="325"/>
      <c r="H67" s="325"/>
      <c r="I67" s="325"/>
      <c r="J67" s="325"/>
      <c r="K67" s="325"/>
      <c r="L67" s="325"/>
      <c r="M67" s="325"/>
      <c r="N67" s="325"/>
      <c r="O67" s="325"/>
      <c r="P67" s="325"/>
      <c r="Q67" s="325"/>
    </row>
    <row r="68" customFormat="false" ht="15.75" hidden="false" customHeight="false" outlineLevel="0" collapsed="false">
      <c r="A68" s="83" t="s">
        <v>2</v>
      </c>
      <c r="B68" s="324"/>
    </row>
    <row r="69" customFormat="false" ht="10.5" hidden="false" customHeight="true" outlineLevel="0" collapsed="false">
      <c r="A69" s="84"/>
      <c r="B69" s="324"/>
    </row>
    <row r="70" customFormat="false" ht="15.75" hidden="false" customHeight="false" outlineLevel="0" collapsed="false">
      <c r="A70" s="60" t="s">
        <v>73</v>
      </c>
      <c r="B70" s="326"/>
    </row>
    <row r="71" customFormat="false" ht="14.25" hidden="false" customHeight="true" outlineLevel="0" collapsed="false">
      <c r="A71" s="83" t="s">
        <v>9</v>
      </c>
      <c r="B71" s="326"/>
    </row>
    <row r="72" customFormat="false" ht="8.25" hidden="false" customHeight="true" outlineLevel="0" collapsed="false">
      <c r="A72" s="85"/>
      <c r="B72" s="327"/>
    </row>
    <row r="73" customFormat="false" ht="15.75" hidden="false" customHeight="false" outlineLevel="0" collapsed="false">
      <c r="A73" s="86" t="s">
        <v>10</v>
      </c>
      <c r="B73" s="328"/>
    </row>
    <row r="74" customFormat="false" ht="15.75" hidden="false" customHeight="false" outlineLevel="0" collapsed="false">
      <c r="A74" s="87" t="s">
        <v>11</v>
      </c>
      <c r="B74" s="329"/>
    </row>
    <row r="75" customFormat="false" ht="16.5" hidden="false" customHeight="false" outlineLevel="0" collapsed="false">
      <c r="A75" s="322"/>
    </row>
    <row r="77" customFormat="false" ht="16.5" hidden="false" customHeight="false" outlineLevel="0" collapsed="false">
      <c r="A77" s="330"/>
    </row>
    <row r="83" customFormat="false" ht="16.5" hidden="false" customHeight="false" outlineLevel="0" collapsed="false">
      <c r="A83" s="331"/>
      <c r="B83" s="332"/>
    </row>
  </sheetData>
  <mergeCells count="11">
    <mergeCell ref="A2:Q2"/>
    <mergeCell ref="C4:Q4"/>
    <mergeCell ref="A5:A6"/>
    <mergeCell ref="C5:C6"/>
    <mergeCell ref="E5:E6"/>
    <mergeCell ref="G5:G6"/>
    <mergeCell ref="I5:I6"/>
    <mergeCell ref="K5:K6"/>
    <mergeCell ref="M5:M6"/>
    <mergeCell ref="O5:O6"/>
    <mergeCell ref="Q5:Q6"/>
  </mergeCells>
  <printOptions headings="false" gridLines="false" gridLinesSet="true" horizontalCentered="false" verticalCentered="false"/>
  <pageMargins left="0.472222222222222" right="0.315277777777778" top="0.669444444444445" bottom="0.590277777777778" header="0.511811023622047" footer="0.590277777777778"/>
  <pageSetup paperSize="9" scale="4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14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1:15:46Z</dcterms:created>
  <dc:creator>Sopharma AD</dc:creator>
  <dc:description/>
  <dc:language>en-US</dc:language>
  <cp:lastModifiedBy>Mariya Nedkova</cp:lastModifiedBy>
  <cp:lastPrinted>2017-02-27T10:54:05Z</cp:lastPrinted>
  <dcterms:modified xsi:type="dcterms:W3CDTF">2017-03-01T11:42:39Z</dcterms:modified>
  <cp:revision>0</cp:revision>
  <dc:subject/>
  <dc:title/>
</cp:coreProperties>
</file>