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" sheetId="1" state="visible" r:id="rId2"/>
    <sheet name="SCI" sheetId="2" state="visible" r:id="rId3"/>
    <sheet name="SFP" sheetId="3" state="visible" r:id="rId4"/>
    <sheet name="SCF" sheetId="4" state="visible" r:id="rId5"/>
    <sheet name="SEQ" sheetId="5" state="visible" r:id="rId6"/>
  </sheets>
  <externalReferences>
    <externalReference r:id="rId7"/>
  </externalReferences>
  <definedNames>
    <definedName function="false" hidden="false" localSheetId="0" name="_xlnm.Print_Area" vbProcedure="false">'Cover '!$A$1:$I$38</definedName>
    <definedName function="false" hidden="false" localSheetId="3" name="_xlnm.Print_Area" vbProcedure="false">SCF!$A$1:$E$67</definedName>
    <definedName function="false" hidden="false" localSheetId="1" name="_xlnm.Print_Area" vbProcedure="false">SCI!$A$1:$G$64</definedName>
    <definedName function="false" hidden="false" localSheetId="1" name="_xlnm.Print_Titles" vbProcedure="false">SCI!$1:$2</definedName>
    <definedName function="false" hidden="false" localSheetId="4" name="_xlnm.Print_Area" vbProcedure="false">SEQ!$A$1:$U$70</definedName>
    <definedName function="false" hidden="false" localSheetId="2" name="_xlnm.Print_Area" vbProcedure="false">SFP!$A$1:$H$77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SCF!$G:$IV</definedName>
    <definedName function="false" hidden="false" localSheetId="3" name="Z_0C92A18C_82C1_43C8_B8D2_6F7E21DEB0D9__wvu_Rows" vbProcedure="false">#REF!</definedName>
    <definedName function="false" hidden="false" localSheetId="3" name="Z_2BD2C2C3_AF9C_11D6_9CEF_00D009775214__wvu_Cols" vbProcedure="false">SCF!$G:$IV</definedName>
    <definedName function="false" hidden="false" localSheetId="3" name="Z_2BD2C2C3_AF9C_11D6_9CEF_00D009775214__wvu_PrintArea" vbProcedure="false">SCF!$A$1:$F$40</definedName>
    <definedName function="false" hidden="false" localSheetId="3" name="Z_2BD2C2C3_AF9C_11D6_9CEF_00D009775214__wvu_Rows" vbProcedure="false">#REF!</definedName>
    <definedName function="false" hidden="false" localSheetId="3" name="Z_3DF3D3DF_0C20_498D_AC7F_CE0D39724717__wvu_Cols" vbProcedure="false">SCF!$G:$IV</definedName>
    <definedName function="false" hidden="false" localSheetId="3" name="Z_3DF3D3DF_0C20_498D_AC7F_CE0D39724717__wvu_Rows" vbProcedure="false">#REF!,SCF!$54:$55</definedName>
    <definedName function="false" hidden="false" localSheetId="3" name="Z_92AC9888_5B7E_11D6_9CEE_00D009757B57__wvu_Cols" vbProcedure="false">SCF!$G:$G</definedName>
    <definedName function="false" hidden="false" localSheetId="3" name="Z_9656BBF7_C4A3_41EC_B0C6_A21B380E3C2F__wvu_Cols" vbProcedure="false">SCF!$G:$G</definedName>
    <definedName function="false" hidden="false" localSheetId="3" name="Z_9656BBF7_C4A3_41EC_B0C6_A21B380E3C2F__wvu_Rows" vbProcedure="false">#REF!,SCF!$54:$55</definedName>
    <definedName function="false" hidden="false" localSheetId="4" name="Excel_BuiltIn_Database" vbProcedure="false">#REF!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SEQ!$A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0">
  <si>
    <t xml:space="preserve">SOPHARMA GROUP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Preparer:</t>
  </si>
  <si>
    <t xml:space="preserve">Lyudmila Bondzh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Law Firm "Gachev, Baleva, Partners"</t>
  </si>
  <si>
    <t xml:space="preserve">Ventsislav Stoev</t>
  </si>
  <si>
    <t xml:space="preserve">Stefan Yovkov</t>
  </si>
  <si>
    <t xml:space="preserve">Servicing Banks:</t>
  </si>
  <si>
    <t xml:space="preserve">Raiffeisenbank (Bulgaria) EAD</t>
  </si>
  <si>
    <t xml:space="preserve">DSK Bank EAD</t>
  </si>
  <si>
    <t xml:space="preserve">Eurobank Bulgaria AD</t>
  </si>
  <si>
    <t xml:space="preserve">ING Bank N.V.</t>
  </si>
  <si>
    <t xml:space="preserve">Unicredit AD</t>
  </si>
  <si>
    <t xml:space="preserve">Societe Generale Expressbank AD</t>
  </si>
  <si>
    <t xml:space="preserve">Auditor:</t>
  </si>
  <si>
    <t xml:space="preserve">Baker Tilly Klitou and Partners OOD</t>
  </si>
  <si>
    <t xml:space="preserve">CONSOLIDATED STATEMENT OF COMPREHENSIVE INCOME</t>
  </si>
  <si>
    <t xml:space="preserve">for the period ended 31 March 2018</t>
  </si>
  <si>
    <t xml:space="preserve">Attachments</t>
  </si>
  <si>
    <t xml:space="preserve">2018   BGN'000</t>
  </si>
  <si>
    <t xml:space="preserve">2017   BGN'000</t>
  </si>
  <si>
    <t xml:space="preserve">Sales revenues</t>
  </si>
  <si>
    <t xml:space="preserve">Other operating revenue/(loss)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oloyees</t>
  </si>
  <si>
    <t xml:space="preserve">Amortization</t>
  </si>
  <si>
    <t xml:space="preserve">14,15</t>
  </si>
  <si>
    <t xml:space="preserve">Carrying amount of goods sold</t>
  </si>
  <si>
    <t xml:space="preserve">Other operating expenses </t>
  </si>
  <si>
    <t xml:space="preserve">Operating profit</t>
  </si>
  <si>
    <t xml:space="preserve">Financial income</t>
  </si>
  <si>
    <t xml:space="preserve">Financial expenses</t>
  </si>
  <si>
    <t xml:space="preserve">Financial income/(expenses) net</t>
  </si>
  <si>
    <t xml:space="preserve">Loss/(Gain) from associates and joint ventures</t>
  </si>
  <si>
    <t xml:space="preserve">Profit before tax</t>
  </si>
  <si>
    <t xml:space="preserve">Income tax expense</t>
  </si>
  <si>
    <t xml:space="preserve">Net profit</t>
  </si>
  <si>
    <t xml:space="preserve">Other components of the total income:</t>
  </si>
  <si>
    <t xml:space="preserve">Items that may be reclassified to profit or loss:</t>
  </si>
  <si>
    <t xml:space="preserve">Net change in the fairvalue of available-for-sale financial assets</t>
  </si>
  <si>
    <t xml:space="preserve">Exchange differences on translating foreign operations</t>
  </si>
  <si>
    <t xml:space="preserve">Other comprehensive income for the period net of tax</t>
  </si>
  <si>
    <t xml:space="preserve">TOTAL COMPREHENSIVE INCOME FOR THE PERIOD</t>
  </si>
  <si>
    <t xml:space="preserve">Net profit for the year attributable to:</t>
  </si>
  <si>
    <t xml:space="preserve">Equity holders of the parent</t>
  </si>
  <si>
    <t xml:space="preserve">Non-controlling interests</t>
  </si>
  <si>
    <t xml:space="preserve">Total comprehensive income for the year attributable to:</t>
  </si>
  <si>
    <t xml:space="preserve">The notes on pages 5 to 103 are an integral part of the present financial statement.</t>
  </si>
  <si>
    <t xml:space="preserve">CONSOLIDATED STATEMENT OF FINANCIAL POSITION</t>
  </si>
  <si>
    <t xml:space="preserve">31 March 2018              BGN'000</t>
  </si>
  <si>
    <t xml:space="preserve">31 December 2017         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Reputation</t>
  </si>
  <si>
    <t xml:space="preserve">Investment properties</t>
  </si>
  <si>
    <t xml:space="preserve">Investments in associated and joint compani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Deferred tax assets</t>
  </si>
  <si>
    <t xml:space="preserve">Current assets</t>
  </si>
  <si>
    <t xml:space="preserve">Inventories</t>
  </si>
  <si>
    <t xml:space="preserve">Commercial receivables</t>
  </si>
  <si>
    <t xml:space="preserve">Receivables from related parties</t>
  </si>
  <si>
    <t xml:space="preserve">Other short-term receivables and assets</t>
  </si>
  <si>
    <t xml:space="preserve">Cash and cash equivalents</t>
  </si>
  <si>
    <t xml:space="preserve">TOTAL ASSETS</t>
  </si>
  <si>
    <t xml:space="preserve">EQUITY AND LIABILITIES</t>
  </si>
  <si>
    <t xml:space="preserve">Equity attributable to equity holders of the parent</t>
  </si>
  <si>
    <t xml:space="preserve">Share capital</t>
  </si>
  <si>
    <t xml:space="preserve">Reserves</t>
  </si>
  <si>
    <t xml:space="preserve">Retained earnings</t>
  </si>
  <si>
    <t xml:space="preserve">TOTAL EQUITY</t>
  </si>
  <si>
    <t xml:space="preserve">LIABILITIES</t>
  </si>
  <si>
    <t xml:space="preserve">Non-current liabilities</t>
  </si>
  <si>
    <t xml:space="preserve">Long-term bank loans</t>
  </si>
  <si>
    <t xml:space="preserve">Deferred tax liabilities</t>
  </si>
  <si>
    <t xml:space="preserve">Retirement benefit obligations</t>
  </si>
  <si>
    <t xml:space="preserve">Finance lease liabilities</t>
  </si>
  <si>
    <t xml:space="preserve">Government grants</t>
  </si>
  <si>
    <t xml:space="preserve">Other non-current liabilities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parties</t>
  </si>
  <si>
    <t xml:space="preserve">Payables under a contract for factoring</t>
  </si>
  <si>
    <t xml:space="preserve">Payables to employees and social insurance</t>
  </si>
  <si>
    <t xml:space="preserve">Tax payables</t>
  </si>
  <si>
    <t xml:space="preserve">Other current liabilities</t>
  </si>
  <si>
    <t xml:space="preserve">TOTAL LIABILITIES</t>
  </si>
  <si>
    <t xml:space="preserve">TOTAL EQUITY AND LIABILITIES</t>
  </si>
  <si>
    <t xml:space="preserve">CONSOLIDATED STATEMENT OF CASH FLOWS</t>
  </si>
  <si>
    <t xml:space="preserve">for the period ending 31 March 2018</t>
  </si>
  <si>
    <t xml:space="preserve">BGN'000</t>
  </si>
  <si>
    <t xml:space="preserve">Cash flows from operating activities</t>
  </si>
  <si>
    <t xml:space="preserve">Sales proceeds</t>
  </si>
  <si>
    <t xml:space="preserve">Payments to suppliers</t>
  </si>
  <si>
    <t xml:space="preserve">Payments for wages and social insurance</t>
  </si>
  <si>
    <t xml:space="preserve">Taxes paid (profit tax excluded)</t>
  </si>
  <si>
    <t xml:space="preserve">Taxes refunded  (profit tax excluded)</t>
  </si>
  <si>
    <t xml:space="preserve">Profit tax paid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Cash flows from investing activities</t>
  </si>
  <si>
    <t xml:space="preserve">Purchase of property, plant and equipment</t>
  </si>
  <si>
    <t xml:space="preserve">Proceeds from sale of property, plant and equipment</t>
  </si>
  <si>
    <t xml:space="preserve">Purchase of intangible assets</t>
  </si>
  <si>
    <t xml:space="preserve">Постъпления от продажби на нематериални активи</t>
  </si>
  <si>
    <t xml:space="preserve">Purchase of available-for-sale investments</t>
  </si>
  <si>
    <t xml:space="preserve">Proceeds from sale of available-for-sale investments </t>
  </si>
  <si>
    <t xml:space="preserve">Purchases of investments in associates and joint ventures</t>
  </si>
  <si>
    <t xml:space="preserve">Proceeds/(payments) on transactions with non-controlling interests, net</t>
  </si>
  <si>
    <t xml:space="preserve">Loans granted to related parties</t>
  </si>
  <si>
    <t xml:space="preserve">Repaid loans, granted to related parties</t>
  </si>
  <si>
    <t xml:space="preserve">Loans granted to third parties</t>
  </si>
  <si>
    <t xml:space="preserve">Repaid loans, granted to third parties</t>
  </si>
  <si>
    <t xml:space="preserve">Received interest on granted loans and deposits</t>
  </si>
  <si>
    <t xml:space="preserve">Net cash flows used in investing activities</t>
  </si>
  <si>
    <t xml:space="preserve">Cash flows from finance activities</t>
  </si>
  <si>
    <t xml:space="preserve">Proceeds from short-term bank loans (overdraft), net</t>
  </si>
  <si>
    <t xml:space="preserve">Settlement of short-term bank loans (overdraft), net</t>
  </si>
  <si>
    <t xml:space="preserve">Proceeds from long-term bank loans</t>
  </si>
  <si>
    <t xml:space="preserve">Settlement of long-term bank loans</t>
  </si>
  <si>
    <t xml:space="preserve">Loans received from third parties</t>
  </si>
  <si>
    <t xml:space="preserve">-</t>
  </si>
  <si>
    <t xml:space="preserve">Settlement of loans to third parties</t>
  </si>
  <si>
    <t xml:space="preserve">Proceeds from factoring</t>
  </si>
  <si>
    <t xml:space="preserve">Interest and taxes for factoring paid</t>
  </si>
  <si>
    <t xml:space="preserve">Paid interest and bank fees on investment purpose loans</t>
  </si>
  <si>
    <t xml:space="preserve">Finance lease payments</t>
  </si>
  <si>
    <t xml:space="preserve">Proceeds from capital issue in subsidiaries</t>
  </si>
  <si>
    <t xml:space="preserve">Treasury shares</t>
  </si>
  <si>
    <t xml:space="preserve">Dividends paid</t>
  </si>
  <si>
    <t xml:space="preserve">Net cash flows from financing activities</t>
  </si>
  <si>
    <t xml:space="preserve">Net increase / (decrease) in cash and cash equivalents</t>
  </si>
  <si>
    <t xml:space="preserve">Cash and cash equivalents at 1 January</t>
  </si>
  <si>
    <t xml:space="preserve">Cash and cash equivalents at 31 March</t>
  </si>
  <si>
    <t xml:space="preserve">CONSOLIDATED STATEMENT OF CHANGES IN EQUITY</t>
  </si>
  <si>
    <t xml:space="preserve">Attributable to equity holders of the parent              
</t>
  </si>
  <si>
    <t xml:space="preserve">Non-controlling
interests</t>
  </si>
  <si>
    <t xml:space="preserve">Total
equity</t>
  </si>
  <si>
    <t xml:space="preserve">Share
capital</t>
  </si>
  <si>
    <t xml:space="preserve">Statutory reserves</t>
  </si>
  <si>
    <t xml:space="preserve">Revaluation reserve - property, pland and equipment</t>
  </si>
  <si>
    <t xml:space="preserve">Available-for-sale financial assets reserve</t>
  </si>
  <si>
    <t xml:space="preserve">Reserve from recalculation in the currency of presentation of foreign operations</t>
  </si>
  <si>
    <t xml:space="preserve">Total </t>
  </si>
  <si>
    <t xml:space="preserve">Balance at 1 January 2017 </t>
  </si>
  <si>
    <t xml:space="preserve">Changes in equity in 2017</t>
  </si>
  <si>
    <t xml:space="preserve">Treasury shares purchased</t>
  </si>
  <si>
    <t xml:space="preserve">Distribution of profit for:               </t>
  </si>
  <si>
    <t xml:space="preserve"> * reserves</t>
  </si>
  <si>
    <t xml:space="preserve"> * dividends</t>
  </si>
  <si>
    <t xml:space="preserve">Effects assumed by non-controlling interests on:</t>
  </si>
  <si>
    <t xml:space="preserve">* acquisition/(disposal) of subsidiaries and joint ventures</t>
  </si>
  <si>
    <t xml:space="preserve">* distribution of dividends</t>
  </si>
  <si>
    <t xml:space="preserve">* capital issue in subsidiaries</t>
  </si>
  <si>
    <t xml:space="preserve">* increase in the interest in subsidiaries</t>
  </si>
  <si>
    <t xml:space="preserve">* decrease in the interest in subsidiaries</t>
  </si>
  <si>
    <t xml:space="preserve">Total comprehensive income for the year (recalculated), incl.: </t>
  </si>
  <si>
    <t xml:space="preserve"> * net profit for the year</t>
  </si>
  <si>
    <t xml:space="preserve"> * other component of comprehensive income, net of taxes</t>
  </si>
  <si>
    <t xml:space="preserve">Transfer to retained earnings</t>
  </si>
  <si>
    <t xml:space="preserve">Balance at 31 March 2017</t>
  </si>
  <si>
    <t xml:space="preserve">Balance at 1 January 2018</t>
  </si>
  <si>
    <t xml:space="preserve">Changes in equity in 2018</t>
  </si>
  <si>
    <t xml:space="preserve">Effects of restructuring</t>
  </si>
  <si>
    <t xml:space="preserve">Balance at 31 March 2018</t>
  </si>
  <si>
    <t xml:space="preserve">Finance Director: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л_в_._-;\-* #,##0.00\ _л_в_._-;_-* \-??\ _л_в_._-;_-@_-"/>
    <numFmt numFmtId="167" formatCode="_-* #,##0.00_-;\-* #,##0.00_-;_-* \-??_-;_-@_-"/>
    <numFmt numFmtId="168" formatCode="0%"/>
    <numFmt numFmtId="169" formatCode="_(* #,##0_);_(* \(#,##0\);_(* \-_);_(@_)"/>
    <numFmt numFmtId="170" formatCode="[$-409]#,##0_);\(#,##0\)"/>
    <numFmt numFmtId="171" formatCode="_(* #,##0_);_(* \(#,##0\);_(* \-??_);_(@_)"/>
    <numFmt numFmtId="172" formatCode="#,##0"/>
    <numFmt numFmtId="173" formatCode="General"/>
    <numFmt numFmtId="174" formatCode="[$-409]d\-mmm\-yy"/>
    <numFmt numFmtId="175" formatCode="0"/>
    <numFmt numFmtId="176" formatCode="@"/>
    <numFmt numFmtId="177" formatCode="_(* #,##0.00_);_(* \(#,##0.00\);_(* \-_);_(@_)"/>
    <numFmt numFmtId="178" formatCode="[$-409]m/d/yyyy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2"/>
      <name val="Hebar"/>
      <family val="0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Hebar"/>
      <family val="0"/>
    </font>
    <font>
      <sz val="10"/>
      <name val="OpalB"/>
      <family val="0"/>
      <charset val="204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</font>
    <font>
      <sz val="10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3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6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6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0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0" fillId="0" borderId="1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0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0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0" borderId="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8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1" fontId="28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1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4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3" xfId="23"/>
    <cellStyle name="Comma 3 2" xfId="24"/>
    <cellStyle name="Comma 3 3" xfId="25"/>
    <cellStyle name="Comma 3 4" xfId="26"/>
    <cellStyle name="Comma 4" xfId="27"/>
    <cellStyle name="Comma 5" xfId="28"/>
    <cellStyle name="Hyperlink 2" xfId="29"/>
    <cellStyle name="Normal 10" xfId="30"/>
    <cellStyle name="Normal 2" xfId="31"/>
    <cellStyle name="Normal 2 10" xfId="32"/>
    <cellStyle name="Normal 2 2" xfId="33"/>
    <cellStyle name="Normal 2 2 2" xfId="34"/>
    <cellStyle name="Normal 2 3" xfId="35"/>
    <cellStyle name="Normal 3" xfId="36"/>
    <cellStyle name="Normal 4" xfId="37"/>
    <cellStyle name="Normal 5" xfId="38"/>
    <cellStyle name="Normal 6" xfId="39"/>
    <cellStyle name="Normal 6 2" xfId="40"/>
    <cellStyle name="Normal 7" xfId="41"/>
    <cellStyle name="Normal 8" xfId="42"/>
    <cellStyle name="Normal 8 2" xfId="43"/>
    <cellStyle name="Normal 8 3" xfId="44"/>
    <cellStyle name="Normal 9" xfId="45"/>
    <cellStyle name="Normal_BAL" xfId="46"/>
    <cellStyle name="Normal_Financial statements 2000 Alcomet" xfId="47"/>
    <cellStyle name="Normal_Financial statements 2000 Alcomet 3" xfId="48"/>
    <cellStyle name="Normal_Financial statements_bg model 2002" xfId="49"/>
    <cellStyle name="Normal_Financial statements_bg model 2002 2" xfId="50"/>
    <cellStyle name="Normal_FS'05-Neochim group-raboten_Final2" xfId="51"/>
    <cellStyle name="Normal_FS_2004_Final_28.03.05" xfId="52"/>
    <cellStyle name="Normal_FS_SOPHARMA_2005 (2)" xfId="53"/>
    <cellStyle name="Normal_P&amp;L" xfId="54"/>
    <cellStyle name="Normal_P&amp;L_Financial statements_bg model 2002" xfId="55"/>
    <cellStyle name="Normal_Sheet2" xfId="56"/>
    <cellStyle name="Normal_SOPHARMA_FS_01_12_2007_predvaritelen" xfId="57"/>
    <cellStyle name="Percent 2" xfId="58"/>
    <cellStyle name="Percent 3" xfId="59"/>
    <cellStyle name="Percent 3 2" xfId="60"/>
    <cellStyle name="Percent 3 3" xfId="61"/>
    <cellStyle name="Обычный 2" xfId="62"/>
    <cellStyle name="Обычный_8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onsolidation/2016/YE%202016/!&#1050;&#1086;&#1085;&#1089;&#1086;%20&#1088;&#1072;&#1073;&#1086;&#1090;&#1085;&#1080;%20&#1092;&#1072;&#1081;&#1083;&#1086;&#1074;&#1077;/!FINAL%20AFA/102%20FS%20conso%2031.12.2016%20-%20C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FP - Kt"/>
      <sheetName val="SFP - Dt"/>
      <sheetName val="SFP -консо корекции"/>
      <sheetName val="IS - Dt"/>
      <sheetName val="IS - Kt"/>
      <sheetName val="IS - консо корекции"/>
      <sheetName val="CF - Kt"/>
      <sheetName val="CF - Dt"/>
      <sheetName val="CF - консо корекции"/>
      <sheetName val="SFP dr"/>
      <sheetName val="SFP cr"/>
      <sheetName val="IS dr"/>
      <sheetName val="IS cr"/>
      <sheetName val="IS 2013 "/>
      <sheetName val="SFP  2013"/>
      <sheetName val="нетен аджустмонт"/>
      <sheetName val="Sheet1"/>
      <sheetName val="Sheet3"/>
      <sheetName val="IS,SFP Adjistments 13"/>
      <sheetName val="тип операция"/>
      <sheetName val="legend"/>
      <sheetName val="ОВД дт"/>
      <sheetName val="ОВД кт"/>
      <sheetName val="ОФС дт"/>
      <sheetName val="ОФС кт"/>
      <sheetName val="CF 2016"/>
      <sheetName val="CF Adj pivot"/>
      <sheetName val="Sheet8"/>
      <sheetName val="CF Adj YE 2016"/>
      <sheetName val="2013 code REF (2)"/>
      <sheetName val="операции Дт - Кт  - нетно 2013 "/>
      <sheetName val="CF 2012-PBC"/>
      <sheetName val="CF Adjustments 12 PBC"/>
      <sheetName val="2012 code REF"/>
      <sheetName val="SCF dr"/>
      <sheetName val="SCF cr"/>
      <sheetName val="loans received"/>
      <sheetName val="loans granted"/>
      <sheetName val="пол.див-ти"/>
      <sheetName val="изпл.див-ти"/>
      <sheetName val="working"/>
      <sheetName val="working 2"/>
      <sheetName val="Sheet5"/>
      <sheetName val="official form"/>
      <sheetName val="инв. СФ"/>
      <sheetName val="Sheet6"/>
      <sheetName val="инв. СФТР"/>
      <sheetName val="инв. УФ"/>
      <sheetName val="currency rate"/>
      <sheetName val="БРТ"/>
      <sheetName val="ФМ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32">
          <cell r="CC32">
            <v>15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18" activeCellId="0" sqref="G18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6.84"/>
    <col collapsed="false" customWidth="false" hidden="false" outlineLevel="0" max="6" min="4" style="1" width="9.28"/>
    <col collapsed="false" customWidth="true" hidden="false" outlineLevel="0" max="7" min="7" style="1" width="23.28"/>
    <col collapsed="false" customWidth="false" hidden="false" outlineLevel="0" max="9" min="8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4"/>
      <c r="D1" s="5"/>
      <c r="E1" s="6"/>
      <c r="F1" s="6"/>
      <c r="G1" s="6"/>
      <c r="H1" s="6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7" t="s">
        <v>1</v>
      </c>
      <c r="D5" s="8" t="s">
        <v>2</v>
      </c>
      <c r="E5" s="9"/>
      <c r="F5" s="10"/>
      <c r="G5" s="10"/>
      <c r="H5" s="10"/>
      <c r="I5" s="10"/>
    </row>
    <row r="6" customFormat="false" ht="17.25" hidden="false" customHeight="true" outlineLevel="0" collapsed="false">
      <c r="A6" s="7"/>
      <c r="D6" s="8" t="s">
        <v>3</v>
      </c>
      <c r="E6" s="9"/>
      <c r="F6" s="10"/>
      <c r="G6" s="10"/>
      <c r="H6" s="10"/>
      <c r="I6" s="10"/>
    </row>
    <row r="7" customFormat="false" ht="18.75" hidden="false" customHeight="true" outlineLevel="0" collapsed="false">
      <c r="A7" s="7"/>
      <c r="D7" s="8" t="s">
        <v>4</v>
      </c>
      <c r="E7" s="9"/>
      <c r="F7" s="10"/>
      <c r="H7" s="10"/>
      <c r="I7" s="10"/>
    </row>
    <row r="8" customFormat="false" ht="18.75" hidden="false" customHeight="true" outlineLevel="0" collapsed="false">
      <c r="A8" s="7"/>
      <c r="D8" s="8" t="s">
        <v>5</v>
      </c>
      <c r="E8" s="9"/>
      <c r="F8" s="10"/>
      <c r="G8" s="10"/>
      <c r="H8" s="10"/>
      <c r="I8" s="10"/>
    </row>
    <row r="9" customFormat="false" ht="16.5" hidden="false" customHeight="true" outlineLevel="0" collapsed="false">
      <c r="A9" s="11"/>
      <c r="D9" s="8" t="s">
        <v>6</v>
      </c>
      <c r="E9" s="9"/>
      <c r="F9" s="11"/>
      <c r="G9" s="10"/>
      <c r="H9" s="10"/>
      <c r="I9" s="10"/>
    </row>
    <row r="10" customFormat="false" ht="18.75" hidden="false" customHeight="true" outlineLevel="0" collapsed="false">
      <c r="A10" s="7"/>
      <c r="D10" s="12"/>
      <c r="E10" s="12"/>
      <c r="F10" s="10"/>
      <c r="G10" s="10"/>
      <c r="H10" s="10"/>
      <c r="I10" s="10"/>
    </row>
    <row r="11" customFormat="false" ht="18.75" hidden="false" customHeight="true" outlineLevel="0" collapsed="false">
      <c r="A11" s="7"/>
      <c r="D11" s="13"/>
      <c r="E11" s="13"/>
      <c r="F11" s="13"/>
      <c r="G11" s="10"/>
      <c r="H11" s="10"/>
      <c r="I11" s="10"/>
    </row>
    <row r="12" customFormat="false" ht="18.75" hidden="false" customHeight="true" outlineLevel="0" collapsed="false">
      <c r="A12" s="7" t="s">
        <v>7</v>
      </c>
      <c r="D12" s="13" t="s">
        <v>2</v>
      </c>
      <c r="E12" s="14"/>
      <c r="F12" s="14"/>
      <c r="G12" s="15"/>
    </row>
    <row r="13" customFormat="false" ht="16.5" hidden="false" customHeight="true" outlineLevel="0" collapsed="false">
      <c r="D13" s="13"/>
      <c r="E13" s="14"/>
      <c r="F13" s="14"/>
      <c r="G13" s="16"/>
      <c r="H13" s="10"/>
      <c r="I13" s="10"/>
    </row>
    <row r="14" customFormat="false" ht="18.75" hidden="false" customHeight="true" outlineLevel="0" collapsed="false">
      <c r="A14" s="7" t="s">
        <v>8</v>
      </c>
      <c r="D14" s="13" t="s">
        <v>9</v>
      </c>
      <c r="E14" s="14"/>
      <c r="F14" s="14"/>
      <c r="G14" s="16"/>
      <c r="H14" s="10"/>
      <c r="I14" s="10"/>
    </row>
    <row r="15" customFormat="false" ht="18.75" hidden="false" customHeight="true" outlineLevel="0" collapsed="false">
      <c r="A15" s="7"/>
      <c r="D15" s="13"/>
      <c r="E15" s="14"/>
      <c r="F15" s="14"/>
      <c r="G15" s="16"/>
      <c r="H15" s="10"/>
      <c r="I15" s="10"/>
    </row>
    <row r="16" customFormat="false" ht="18.75" hidden="false" customHeight="true" outlineLevel="0" collapsed="false">
      <c r="A16" s="7" t="s">
        <v>10</v>
      </c>
      <c r="B16" s="7"/>
      <c r="C16" s="7"/>
      <c r="D16" s="13" t="s">
        <v>11</v>
      </c>
      <c r="E16" s="14"/>
      <c r="F16" s="14"/>
      <c r="G16" s="16"/>
      <c r="H16" s="10"/>
      <c r="I16" s="10"/>
    </row>
    <row r="17" customFormat="false" ht="18.75" hidden="false" customHeight="true" outlineLevel="0" collapsed="false">
      <c r="A17" s="7"/>
      <c r="D17" s="13"/>
      <c r="E17" s="14"/>
      <c r="F17" s="14"/>
      <c r="G17" s="15"/>
      <c r="H17" s="7"/>
      <c r="I17" s="7"/>
    </row>
    <row r="18" customFormat="false" ht="18.75" hidden="false" customHeight="true" outlineLevel="0" collapsed="false">
      <c r="A18" s="7" t="s">
        <v>12</v>
      </c>
      <c r="D18" s="13" t="s">
        <v>13</v>
      </c>
      <c r="E18" s="14"/>
      <c r="F18" s="14"/>
      <c r="G18" s="15"/>
      <c r="H18" s="7"/>
      <c r="I18" s="7"/>
    </row>
    <row r="19" customFormat="false" ht="18.75" hidden="false" customHeight="true" outlineLevel="0" collapsed="false">
      <c r="A19" s="7"/>
      <c r="D19" s="13"/>
      <c r="E19" s="14"/>
      <c r="F19" s="14"/>
      <c r="G19" s="15"/>
      <c r="H19" s="7"/>
      <c r="I19" s="7"/>
    </row>
    <row r="20" customFormat="false" ht="18.75" hidden="false" customHeight="true" outlineLevel="0" collapsed="false">
      <c r="A20" s="7"/>
      <c r="D20" s="13"/>
      <c r="E20" s="14"/>
      <c r="F20" s="14"/>
      <c r="G20" s="15"/>
    </row>
    <row r="21" customFormat="false" ht="18.75" hidden="false" customHeight="true" outlineLevel="0" collapsed="false">
      <c r="A21" s="7" t="s">
        <v>14</v>
      </c>
      <c r="D21" s="13" t="s">
        <v>15</v>
      </c>
      <c r="E21" s="14"/>
      <c r="F21" s="14"/>
      <c r="G21" s="15"/>
    </row>
    <row r="22" customFormat="false" ht="18.75" hidden="false" customHeight="true" outlineLevel="0" collapsed="false">
      <c r="A22" s="7"/>
      <c r="D22" s="13" t="s">
        <v>16</v>
      </c>
      <c r="E22" s="14"/>
      <c r="F22" s="14"/>
      <c r="G22" s="15"/>
    </row>
    <row r="23" customFormat="false" ht="18.75" hidden="false" customHeight="true" outlineLevel="0" collapsed="false">
      <c r="F23" s="15"/>
      <c r="G23" s="17"/>
    </row>
    <row r="24" customFormat="false" ht="18.75" hidden="false" customHeight="true" outlineLevel="0" collapsed="false">
      <c r="A24" s="7" t="s">
        <v>17</v>
      </c>
      <c r="C24" s="18"/>
      <c r="D24" s="8" t="s">
        <v>18</v>
      </c>
      <c r="E24" s="19"/>
      <c r="F24" s="17"/>
      <c r="G24" s="20"/>
    </row>
    <row r="25" customFormat="false" ht="18.75" hidden="false" customHeight="true" outlineLevel="0" collapsed="false">
      <c r="A25" s="7"/>
      <c r="C25" s="18"/>
      <c r="D25" s="8" t="s">
        <v>19</v>
      </c>
      <c r="E25" s="19"/>
      <c r="F25" s="17"/>
      <c r="G25" s="20"/>
      <c r="H25" s="21"/>
      <c r="I25" s="21"/>
    </row>
    <row r="26" customFormat="false" ht="18" hidden="false" customHeight="true" outlineLevel="0" collapsed="false">
      <c r="A26" s="7"/>
      <c r="C26" s="10"/>
      <c r="D26" s="8" t="s">
        <v>20</v>
      </c>
      <c r="E26" s="9"/>
      <c r="F26" s="17"/>
      <c r="G26" s="22"/>
      <c r="H26" s="23"/>
      <c r="I26" s="24"/>
    </row>
    <row r="27" customFormat="false" ht="18.75" hidden="false" customHeight="true" outlineLevel="0" collapsed="false">
      <c r="A27" s="7"/>
      <c r="D27" s="8"/>
      <c r="E27" s="20"/>
      <c r="F27" s="17"/>
      <c r="G27" s="20"/>
      <c r="H27" s="21"/>
      <c r="I27" s="21"/>
    </row>
    <row r="28" customFormat="false" ht="18.75" hidden="false" customHeight="true" outlineLevel="0" collapsed="false">
      <c r="A28" s="7" t="s">
        <v>21</v>
      </c>
      <c r="D28" s="8" t="s">
        <v>22</v>
      </c>
      <c r="E28" s="19"/>
      <c r="F28" s="19"/>
      <c r="G28" s="19"/>
      <c r="H28" s="7"/>
      <c r="I28" s="7"/>
    </row>
    <row r="29" customFormat="false" ht="18.75" hidden="false" customHeight="true" outlineLevel="0" collapsed="false">
      <c r="D29" s="8" t="s">
        <v>23</v>
      </c>
      <c r="E29" s="19"/>
      <c r="F29" s="19"/>
      <c r="G29" s="19"/>
      <c r="H29" s="7"/>
      <c r="I29" s="7"/>
    </row>
    <row r="30" customFormat="false" ht="18.75" hidden="false" customHeight="true" outlineLevel="0" collapsed="false">
      <c r="A30" s="7"/>
      <c r="D30" s="8" t="s">
        <v>24</v>
      </c>
      <c r="E30" s="19"/>
      <c r="F30" s="19"/>
      <c r="G30" s="19"/>
      <c r="H30" s="7"/>
      <c r="I30" s="7"/>
    </row>
    <row r="31" customFormat="false" ht="18.75" hidden="false" customHeight="true" outlineLevel="0" collapsed="false">
      <c r="A31" s="7"/>
      <c r="D31" s="8" t="s">
        <v>25</v>
      </c>
      <c r="E31" s="19"/>
      <c r="F31" s="19"/>
      <c r="G31" s="19"/>
    </row>
    <row r="32" customFormat="false" ht="18.75" hidden="false" customHeight="true" outlineLevel="0" collapsed="false">
      <c r="A32" s="7"/>
      <c r="D32" s="8" t="s">
        <v>26</v>
      </c>
      <c r="E32" s="19"/>
      <c r="F32" s="19"/>
      <c r="G32" s="19"/>
    </row>
    <row r="33" customFormat="false" ht="18.75" hidden="false" customHeight="true" outlineLevel="0" collapsed="false">
      <c r="A33" s="7"/>
      <c r="D33" s="8" t="s">
        <v>27</v>
      </c>
      <c r="E33" s="19"/>
      <c r="F33" s="19"/>
      <c r="G33" s="19"/>
    </row>
    <row r="34" customFormat="false" ht="18.75" hidden="false" customHeight="true" outlineLevel="0" collapsed="false">
      <c r="A34" s="7"/>
      <c r="D34" s="8"/>
      <c r="E34" s="19"/>
      <c r="F34" s="19"/>
      <c r="G34" s="19"/>
    </row>
    <row r="35" customFormat="false" ht="18.75" hidden="false" customHeight="true" outlineLevel="0" collapsed="false">
      <c r="A35" s="7"/>
      <c r="C35" s="21"/>
      <c r="E35" s="19"/>
      <c r="F35" s="19"/>
      <c r="G35" s="19"/>
    </row>
    <row r="36" customFormat="false" ht="18.75" hidden="false" customHeight="true" outlineLevel="0" collapsed="false">
      <c r="A36" s="7"/>
      <c r="D36" s="8"/>
      <c r="E36" s="19"/>
      <c r="F36" s="19"/>
      <c r="G36" s="19"/>
    </row>
    <row r="37" customFormat="false" ht="18.75" hidden="false" customHeight="true" outlineLevel="0" collapsed="false">
      <c r="A37" s="7"/>
      <c r="E37" s="25"/>
      <c r="F37" s="15"/>
      <c r="G37" s="25"/>
    </row>
    <row r="38" customFormat="false" ht="18.75" hidden="false" customHeight="true" outlineLevel="0" collapsed="false">
      <c r="A38" s="7" t="s">
        <v>28</v>
      </c>
      <c r="D38" s="10" t="s">
        <v>29</v>
      </c>
      <c r="E38" s="25"/>
      <c r="F38" s="25"/>
      <c r="G38" s="20"/>
      <c r="H38" s="21"/>
      <c r="I38" s="21"/>
    </row>
    <row r="39" customFormat="false" ht="18.75" hidden="false" customHeight="true" outlineLevel="0" collapsed="false">
      <c r="A39" s="7"/>
      <c r="E39" s="25"/>
      <c r="F39" s="15"/>
      <c r="G39" s="25"/>
    </row>
    <row r="40" customFormat="false" ht="18.75" hidden="false" customHeight="true" outlineLevel="0" collapsed="false">
      <c r="A40" s="7"/>
      <c r="F40" s="7"/>
    </row>
    <row r="41" customFormat="false" ht="18.75" hidden="false" customHeight="true" outlineLevel="0" collapsed="false">
      <c r="A41" s="7"/>
      <c r="F41" s="7"/>
    </row>
    <row r="42" customFormat="false" ht="18.75" hidden="false" customHeight="true" outlineLevel="0" collapsed="false">
      <c r="A42" s="7"/>
      <c r="F42" s="7"/>
    </row>
    <row r="43" customFormat="false" ht="18.75" hidden="false" customHeight="true" outlineLevel="0" collapsed="false">
      <c r="A43" s="7"/>
      <c r="F43" s="7"/>
    </row>
    <row r="44" customFormat="false" ht="18.75" hidden="false" customHeight="true" outlineLevel="0" collapsed="false">
      <c r="A44" s="7"/>
      <c r="F44" s="7"/>
    </row>
    <row r="45" customFormat="false" ht="18.75" hidden="false" customHeight="true" outlineLevel="0" collapsed="false">
      <c r="A45" s="7"/>
      <c r="F45" s="7"/>
    </row>
    <row r="46" customFormat="false" ht="18.75" hidden="false" customHeight="true" outlineLevel="0" collapsed="false">
      <c r="A46" s="7"/>
      <c r="F46" s="7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90" zoomScalePageLayoutView="90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80.41"/>
    <col collapsed="false" customWidth="true" hidden="false" outlineLevel="0" max="2" min="2" style="27" width="11.56"/>
    <col collapsed="false" customWidth="true" hidden="false" outlineLevel="0" max="3" min="3" style="28" width="5.28"/>
    <col collapsed="false" customWidth="true" hidden="false" outlineLevel="0" max="4" min="4" style="28" width="12.28"/>
    <col collapsed="false" customWidth="true" hidden="false" outlineLevel="0" max="5" min="5" style="28" width="2.13"/>
    <col collapsed="false" customWidth="true" hidden="false" outlineLevel="0" max="6" min="6" style="28" width="12.28"/>
    <col collapsed="false" customWidth="true" hidden="false" outlineLevel="0" max="7" min="7" style="28" width="1.56"/>
    <col collapsed="false" customWidth="true" hidden="false" outlineLevel="0" max="8" min="8" style="26" width="12.28"/>
    <col collapsed="false" customWidth="true" hidden="false" outlineLevel="0" max="9" min="9" style="26" width="4.99"/>
    <col collapsed="false" customWidth="true" hidden="false" outlineLevel="0" max="10" min="10" style="26" width="11.56"/>
    <col collapsed="false" customWidth="false" hidden="false" outlineLevel="0" max="257" min="11" style="26" width="9.14"/>
  </cols>
  <sheetData>
    <row r="1" customFormat="false" ht="1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</row>
    <row r="2" s="31" customFormat="true" ht="15" hidden="false" customHeight="false" outlineLevel="0" collapsed="false">
      <c r="A2" s="30" t="s">
        <v>30</v>
      </c>
      <c r="B2" s="30"/>
      <c r="C2" s="30"/>
      <c r="D2" s="30"/>
      <c r="E2" s="30"/>
      <c r="F2" s="30"/>
      <c r="G2" s="30"/>
    </row>
    <row r="3" customFormat="false" ht="15" hidden="false" customHeight="false" outlineLevel="0" collapsed="false">
      <c r="A3" s="32" t="s">
        <v>31</v>
      </c>
      <c r="B3" s="33"/>
      <c r="C3" s="34"/>
      <c r="D3" s="34"/>
      <c r="E3" s="34"/>
      <c r="F3" s="34"/>
      <c r="G3" s="34"/>
    </row>
    <row r="4" customFormat="false" ht="4.5" hidden="false" customHeight="true" outlineLevel="0" collapsed="false">
      <c r="A4" s="30"/>
      <c r="B4" s="33"/>
      <c r="C4" s="34"/>
      <c r="D4" s="34"/>
      <c r="E4" s="34"/>
      <c r="F4" s="34"/>
      <c r="G4" s="34"/>
    </row>
    <row r="5" customFormat="false" ht="5.25" hidden="false" customHeight="true" outlineLevel="0" collapsed="false">
      <c r="A5" s="30"/>
      <c r="B5" s="33"/>
      <c r="C5" s="34"/>
      <c r="D5" s="34"/>
      <c r="E5" s="34"/>
      <c r="F5" s="34"/>
      <c r="G5" s="34"/>
    </row>
    <row r="6" customFormat="false" ht="15" hidden="false" customHeight="true" outlineLevel="0" collapsed="false">
      <c r="A6" s="31"/>
      <c r="B6" s="35" t="s">
        <v>32</v>
      </c>
      <c r="C6" s="35"/>
      <c r="D6" s="36" t="s">
        <v>33</v>
      </c>
      <c r="E6" s="35"/>
      <c r="F6" s="36" t="s">
        <v>34</v>
      </c>
      <c r="G6" s="35"/>
    </row>
    <row r="7" customFormat="false" ht="15" hidden="false" customHeight="false" outlineLevel="0" collapsed="false">
      <c r="A7" s="31"/>
      <c r="B7" s="35"/>
      <c r="C7" s="35"/>
      <c r="D7" s="36"/>
      <c r="E7" s="35"/>
      <c r="F7" s="36"/>
      <c r="G7" s="35"/>
    </row>
    <row r="8" customFormat="false" ht="15" hidden="false" customHeight="false" outlineLevel="0" collapsed="false">
      <c r="A8" s="37"/>
    </row>
    <row r="9" customFormat="false" ht="15" hidden="false" customHeight="false" outlineLevel="0" collapsed="false">
      <c r="A9" s="37"/>
    </row>
    <row r="10" customFormat="false" ht="15" hidden="false" customHeight="true" outlineLevel="0" collapsed="false">
      <c r="A10" s="38" t="s">
        <v>35</v>
      </c>
      <c r="B10" s="27" t="n">
        <v>3</v>
      </c>
      <c r="D10" s="39" t="n">
        <v>292863</v>
      </c>
      <c r="F10" s="39" t="n">
        <v>239728</v>
      </c>
      <c r="J10" s="40"/>
    </row>
    <row r="11" customFormat="false" ht="15" hidden="false" customHeight="false" outlineLevel="0" collapsed="false">
      <c r="A11" s="38" t="s">
        <v>36</v>
      </c>
      <c r="B11" s="27" t="n">
        <v>4</v>
      </c>
      <c r="D11" s="39" t="n">
        <v>2102</v>
      </c>
      <c r="F11" s="39" t="n">
        <v>1964</v>
      </c>
    </row>
    <row r="12" customFormat="false" ht="15" hidden="false" customHeight="false" outlineLevel="0" collapsed="false">
      <c r="A12" s="41" t="s">
        <v>37</v>
      </c>
      <c r="D12" s="42" t="n">
        <v>10228</v>
      </c>
      <c r="F12" s="42" t="n">
        <v>3877</v>
      </c>
      <c r="G12" s="27"/>
      <c r="J12" s="40"/>
    </row>
    <row r="13" customFormat="false" ht="15" hidden="false" customHeight="false" outlineLevel="0" collapsed="false">
      <c r="A13" s="38" t="s">
        <v>38</v>
      </c>
      <c r="B13" s="27" t="n">
        <v>5</v>
      </c>
      <c r="D13" s="39" t="n">
        <v>-24033</v>
      </c>
      <c r="F13" s="39" t="n">
        <v>-24999</v>
      </c>
      <c r="H13" s="43"/>
      <c r="J13" s="40"/>
    </row>
    <row r="14" customFormat="false" ht="15" hidden="false" customHeight="false" outlineLevel="0" collapsed="false">
      <c r="A14" s="38" t="s">
        <v>39</v>
      </c>
      <c r="B14" s="27" t="n">
        <v>6</v>
      </c>
      <c r="D14" s="39" t="n">
        <v>-16870</v>
      </c>
      <c r="F14" s="39" t="n">
        <v>-13710</v>
      </c>
      <c r="H14" s="43"/>
      <c r="J14" s="40"/>
    </row>
    <row r="15" customFormat="false" ht="15" hidden="false" customHeight="false" outlineLevel="0" collapsed="false">
      <c r="A15" s="38" t="s">
        <v>40</v>
      </c>
      <c r="B15" s="27" t="n">
        <v>7</v>
      </c>
      <c r="D15" s="39" t="n">
        <v>-27373</v>
      </c>
      <c r="F15" s="39" t="n">
        <v>-22737</v>
      </c>
      <c r="H15" s="44"/>
    </row>
    <row r="16" customFormat="false" ht="15" hidden="false" customHeight="false" outlineLevel="0" collapsed="false">
      <c r="A16" s="45" t="s">
        <v>41</v>
      </c>
      <c r="B16" s="27" t="s">
        <v>42</v>
      </c>
      <c r="D16" s="39" t="n">
        <v>-8219</v>
      </c>
      <c r="F16" s="39" t="n">
        <v>-7234</v>
      </c>
      <c r="H16" s="43"/>
    </row>
    <row r="17" customFormat="false" ht="15" hidden="false" customHeight="false" outlineLevel="0" collapsed="false">
      <c r="A17" s="31" t="s">
        <v>43</v>
      </c>
      <c r="D17" s="39" t="n">
        <v>-210149</v>
      </c>
      <c r="F17" s="39" t="n">
        <v>-153985</v>
      </c>
      <c r="H17" s="43"/>
    </row>
    <row r="18" customFormat="false" ht="15" hidden="false" customHeight="false" outlineLevel="0" collapsed="false">
      <c r="A18" s="31" t="s">
        <v>44</v>
      </c>
      <c r="B18" s="27" t="n">
        <v>8</v>
      </c>
      <c r="D18" s="39" t="n">
        <v>-1756</v>
      </c>
      <c r="F18" s="39" t="n">
        <v>-1438</v>
      </c>
      <c r="H18" s="44"/>
      <c r="J18" s="40"/>
    </row>
    <row r="19" customFormat="false" ht="15" hidden="false" customHeight="true" outlineLevel="0" collapsed="false">
      <c r="A19" s="46" t="s">
        <v>45</v>
      </c>
      <c r="D19" s="47" t="n">
        <f aca="false">SUM(D10:D18)</f>
        <v>16793</v>
      </c>
      <c r="F19" s="47" t="n">
        <f aca="false">SUM(F10:F18)</f>
        <v>21466</v>
      </c>
      <c r="H19" s="43"/>
      <c r="K19" s="40"/>
    </row>
    <row r="20" customFormat="false" ht="8.25" hidden="false" customHeight="true" outlineLevel="0" collapsed="false">
      <c r="A20" s="31"/>
      <c r="D20" s="39"/>
      <c r="F20" s="39"/>
      <c r="H20" s="43"/>
    </row>
    <row r="21" customFormat="false" ht="15" hidden="false" customHeight="false" outlineLevel="0" collapsed="false">
      <c r="A21" s="31" t="s">
        <v>46</v>
      </c>
      <c r="B21" s="27" t="n">
        <v>10</v>
      </c>
      <c r="D21" s="39" t="n">
        <v>809</v>
      </c>
      <c r="F21" s="39" t="n">
        <v>1205</v>
      </c>
      <c r="H21" s="43"/>
    </row>
    <row r="22" customFormat="false" ht="15" hidden="false" customHeight="false" outlineLevel="0" collapsed="false">
      <c r="A22" s="31" t="s">
        <v>47</v>
      </c>
      <c r="B22" s="27" t="n">
        <v>11</v>
      </c>
      <c r="D22" s="39" t="n">
        <v>-2120</v>
      </c>
      <c r="F22" s="39" t="n">
        <v>-2430</v>
      </c>
      <c r="H22" s="43"/>
    </row>
    <row r="23" customFormat="false" ht="15" hidden="false" customHeight="false" outlineLevel="0" collapsed="false">
      <c r="A23" s="30" t="s">
        <v>48</v>
      </c>
      <c r="D23" s="47" t="n">
        <f aca="false">SUM(D21:D22)</f>
        <v>-1311</v>
      </c>
      <c r="F23" s="47" t="n">
        <f aca="false">SUM(F21:F22)</f>
        <v>-1225</v>
      </c>
      <c r="H23" s="43"/>
    </row>
    <row r="24" customFormat="false" ht="9" hidden="false" customHeight="true" outlineLevel="0" collapsed="false">
      <c r="A24" s="48"/>
      <c r="D24" s="49"/>
      <c r="F24" s="49"/>
      <c r="H24" s="43"/>
    </row>
    <row r="25" customFormat="false" ht="15" hidden="false" customHeight="false" outlineLevel="0" collapsed="false">
      <c r="A25" s="31" t="s">
        <v>49</v>
      </c>
      <c r="B25" s="27" t="n">
        <v>12</v>
      </c>
      <c r="D25" s="39" t="n">
        <v>-17</v>
      </c>
      <c r="F25" s="39" t="n">
        <v>337</v>
      </c>
      <c r="H25" s="43"/>
    </row>
    <row r="26" customFormat="false" ht="15" hidden="false" customHeight="false" outlineLevel="0" collapsed="false">
      <c r="A26" s="46" t="s">
        <v>50</v>
      </c>
      <c r="D26" s="47" t="n">
        <f aca="false">D19+D23+D25</f>
        <v>15465</v>
      </c>
      <c r="F26" s="47" t="n">
        <f aca="false">F19+F23+F25</f>
        <v>20578</v>
      </c>
      <c r="H26" s="50"/>
    </row>
    <row r="27" customFormat="false" ht="6.75" hidden="false" customHeight="true" outlineLevel="0" collapsed="false">
      <c r="A27" s="30"/>
      <c r="D27" s="51"/>
      <c r="F27" s="51"/>
      <c r="H27" s="50"/>
    </row>
    <row r="28" customFormat="false" ht="15" hidden="false" customHeight="false" outlineLevel="0" collapsed="false">
      <c r="A28" s="31" t="s">
        <v>51</v>
      </c>
      <c r="D28" s="52" t="n">
        <v>-1811</v>
      </c>
      <c r="F28" s="52" t="n">
        <v>-2394</v>
      </c>
      <c r="H28" s="50"/>
    </row>
    <row r="29" customFormat="false" ht="6.75" hidden="false" customHeight="true" outlineLevel="0" collapsed="false">
      <c r="A29" s="30"/>
      <c r="B29" s="53"/>
      <c r="C29" s="54"/>
      <c r="D29" s="49"/>
      <c r="E29" s="54"/>
      <c r="F29" s="49"/>
      <c r="G29" s="54"/>
      <c r="H29" s="50"/>
      <c r="J29" s="55"/>
    </row>
    <row r="30" customFormat="false" ht="7.5" hidden="false" customHeight="true" outlineLevel="0" collapsed="false">
      <c r="A30" s="30"/>
      <c r="B30" s="53"/>
      <c r="C30" s="54"/>
      <c r="D30" s="49"/>
      <c r="E30" s="54"/>
      <c r="F30" s="49"/>
      <c r="G30" s="54"/>
      <c r="H30" s="50"/>
      <c r="J30" s="55"/>
    </row>
    <row r="31" customFormat="false" ht="15.75" hidden="false" customHeight="false" outlineLevel="0" collapsed="false">
      <c r="A31" s="46" t="s">
        <v>52</v>
      </c>
      <c r="B31" s="53"/>
      <c r="C31" s="54"/>
      <c r="D31" s="56" t="n">
        <f aca="false">D26+D28</f>
        <v>13654</v>
      </c>
      <c r="E31" s="54"/>
      <c r="F31" s="56" t="n">
        <f aca="false">F26+F28</f>
        <v>18184</v>
      </c>
      <c r="G31" s="54"/>
      <c r="H31" s="50"/>
      <c r="J31" s="55"/>
    </row>
    <row r="32" customFormat="false" ht="15.75" hidden="false" customHeight="false" outlineLevel="0" collapsed="false">
      <c r="A32" s="30"/>
      <c r="B32" s="53"/>
      <c r="C32" s="54"/>
      <c r="D32" s="49"/>
      <c r="E32" s="54"/>
      <c r="F32" s="49"/>
      <c r="G32" s="54"/>
      <c r="H32" s="50"/>
      <c r="J32" s="55"/>
    </row>
    <row r="33" customFormat="false" ht="15" hidden="false" customHeight="false" outlineLevel="0" collapsed="false">
      <c r="A33" s="48" t="s">
        <v>53</v>
      </c>
      <c r="C33" s="57"/>
      <c r="D33" s="49"/>
      <c r="E33" s="57"/>
      <c r="F33" s="49"/>
      <c r="G33" s="54"/>
      <c r="H33" s="50"/>
      <c r="J33" s="55"/>
    </row>
    <row r="34" customFormat="false" ht="15" hidden="false" customHeight="false" outlineLevel="0" collapsed="false">
      <c r="A34" s="58" t="s">
        <v>54</v>
      </c>
      <c r="B34" s="59"/>
      <c r="C34" s="57"/>
      <c r="D34" s="60"/>
      <c r="E34" s="57"/>
      <c r="F34" s="49"/>
      <c r="G34" s="54"/>
      <c r="H34" s="50"/>
      <c r="J34" s="55"/>
    </row>
    <row r="35" customFormat="false" ht="15" hidden="false" customHeight="false" outlineLevel="0" collapsed="false">
      <c r="A35" s="61" t="s">
        <v>55</v>
      </c>
      <c r="B35" s="59"/>
      <c r="C35" s="57"/>
      <c r="D35" s="62" t="n">
        <v>21</v>
      </c>
      <c r="E35" s="62"/>
      <c r="F35" s="62" t="n">
        <v>3</v>
      </c>
      <c r="G35" s="54"/>
      <c r="H35" s="50"/>
      <c r="J35" s="55"/>
    </row>
    <row r="36" customFormat="false" ht="15" hidden="false" customHeight="false" outlineLevel="0" collapsed="false">
      <c r="A36" s="61" t="s">
        <v>56</v>
      </c>
      <c r="B36" s="59"/>
      <c r="C36" s="57"/>
      <c r="D36" s="60" t="n">
        <v>-182</v>
      </c>
      <c r="E36" s="60"/>
      <c r="F36" s="60" t="n">
        <v>154</v>
      </c>
      <c r="G36" s="54"/>
      <c r="H36" s="50"/>
      <c r="J36" s="55"/>
    </row>
    <row r="37" customFormat="false" ht="15" hidden="false" customHeight="false" outlineLevel="0" collapsed="false">
      <c r="A37" s="63" t="s">
        <v>57</v>
      </c>
      <c r="B37" s="59" t="n">
        <v>13</v>
      </c>
      <c r="C37" s="57"/>
      <c r="D37" s="47" t="n">
        <f aca="false">SUM(D35:D36)</f>
        <v>-161</v>
      </c>
      <c r="E37" s="57"/>
      <c r="F37" s="47" t="n">
        <f aca="false">SUM(F35:F36)</f>
        <v>157</v>
      </c>
      <c r="G37" s="54"/>
      <c r="H37" s="50"/>
      <c r="J37" s="55"/>
    </row>
    <row r="38" customFormat="false" ht="15" hidden="false" customHeight="false" outlineLevel="0" collapsed="false">
      <c r="A38" s="64"/>
      <c r="B38" s="59"/>
      <c r="C38" s="57"/>
      <c r="D38" s="49"/>
      <c r="E38" s="57"/>
      <c r="F38" s="49"/>
      <c r="G38" s="54"/>
      <c r="H38" s="50"/>
      <c r="J38" s="55"/>
    </row>
    <row r="39" customFormat="false" ht="15.75" hidden="false" customHeight="false" outlineLevel="0" collapsed="false">
      <c r="A39" s="63" t="s">
        <v>58</v>
      </c>
      <c r="B39" s="53"/>
      <c r="C39" s="54"/>
      <c r="D39" s="65" t="n">
        <f aca="false">+D31+D37</f>
        <v>13493</v>
      </c>
      <c r="E39" s="54"/>
      <c r="F39" s="65" t="n">
        <f aca="false">+F31+F37</f>
        <v>18341</v>
      </c>
      <c r="G39" s="54"/>
      <c r="H39" s="50"/>
      <c r="J39" s="55"/>
    </row>
    <row r="40" customFormat="false" ht="8.25" hidden="false" customHeight="true" outlineLevel="0" collapsed="false">
      <c r="A40" s="64"/>
      <c r="B40" s="59"/>
      <c r="C40" s="57"/>
      <c r="D40" s="49"/>
      <c r="E40" s="57"/>
      <c r="F40" s="49"/>
      <c r="G40" s="54"/>
      <c r="H40" s="50"/>
      <c r="J40" s="55"/>
    </row>
    <row r="41" customFormat="false" ht="15" hidden="false" customHeight="false" outlineLevel="0" collapsed="false">
      <c r="A41" s="30" t="s">
        <v>59</v>
      </c>
      <c r="B41" s="66"/>
      <c r="C41" s="67"/>
      <c r="D41" s="68"/>
      <c r="E41" s="67"/>
      <c r="F41" s="68"/>
      <c r="G41" s="69"/>
      <c r="H41" s="50"/>
    </row>
    <row r="42" customFormat="false" ht="15" hidden="false" customHeight="false" outlineLevel="0" collapsed="false">
      <c r="A42" s="70" t="s">
        <v>60</v>
      </c>
      <c r="B42" s="71"/>
      <c r="C42" s="72"/>
      <c r="D42" s="73" t="n">
        <v>12304</v>
      </c>
      <c r="E42" s="72"/>
      <c r="F42" s="73" t="n">
        <v>17002</v>
      </c>
      <c r="G42" s="71"/>
      <c r="H42" s="50"/>
    </row>
    <row r="43" customFormat="false" ht="15" hidden="false" customHeight="false" outlineLevel="0" collapsed="false">
      <c r="A43" s="70" t="s">
        <v>61</v>
      </c>
      <c r="B43" s="71"/>
      <c r="C43" s="72"/>
      <c r="D43" s="60" t="n">
        <v>1350</v>
      </c>
      <c r="E43" s="72"/>
      <c r="F43" s="60" t="n">
        <v>1182</v>
      </c>
      <c r="G43" s="72"/>
      <c r="H43" s="50"/>
    </row>
    <row r="44" customFormat="false" ht="9" hidden="false" customHeight="true" outlineLevel="0" collapsed="false">
      <c r="A44" s="74"/>
      <c r="B44" s="66"/>
      <c r="C44" s="67"/>
      <c r="D44" s="75"/>
      <c r="E44" s="67"/>
      <c r="F44" s="75"/>
      <c r="G44" s="69"/>
      <c r="H44" s="50"/>
    </row>
    <row r="45" customFormat="false" ht="15" hidden="false" customHeight="false" outlineLevel="0" collapsed="false">
      <c r="A45" s="48" t="s">
        <v>62</v>
      </c>
      <c r="B45" s="66"/>
      <c r="C45" s="67"/>
      <c r="D45" s="75"/>
      <c r="E45" s="67"/>
      <c r="F45" s="75"/>
      <c r="G45" s="69"/>
      <c r="H45" s="50"/>
    </row>
    <row r="46" customFormat="false" ht="15" hidden="false" customHeight="false" outlineLevel="0" collapsed="false">
      <c r="A46" s="70" t="s">
        <v>60</v>
      </c>
      <c r="B46" s="71"/>
      <c r="C46" s="72"/>
      <c r="D46" s="73" t="n">
        <v>12402</v>
      </c>
      <c r="E46" s="72"/>
      <c r="F46" s="73" t="n">
        <v>17018</v>
      </c>
      <c r="G46" s="71"/>
      <c r="H46" s="50"/>
      <c r="J46" s="76"/>
    </row>
    <row r="47" customFormat="false" ht="15" hidden="false" customHeight="false" outlineLevel="0" collapsed="false">
      <c r="A47" s="70" t="s">
        <v>61</v>
      </c>
      <c r="B47" s="71"/>
      <c r="C47" s="72"/>
      <c r="D47" s="60" t="n">
        <v>1091</v>
      </c>
      <c r="E47" s="72"/>
      <c r="F47" s="60" t="n">
        <v>1323</v>
      </c>
      <c r="G47" s="72"/>
      <c r="H47" s="50"/>
    </row>
    <row r="48" customFormat="false" ht="8.25" hidden="false" customHeight="true" outlineLevel="0" collapsed="false">
      <c r="A48" s="77"/>
      <c r="B48" s="78"/>
      <c r="C48" s="78"/>
      <c r="D48" s="79"/>
      <c r="E48" s="78"/>
      <c r="F48" s="79"/>
      <c r="G48" s="78"/>
    </row>
    <row r="49" customFormat="false" ht="8.25" hidden="false" customHeight="true" outlineLevel="0" collapsed="false">
      <c r="A49" s="77"/>
      <c r="B49" s="78"/>
      <c r="C49" s="78"/>
      <c r="D49" s="79"/>
      <c r="E49" s="78"/>
      <c r="F49" s="79"/>
      <c r="G49" s="78"/>
    </row>
    <row r="50" customFormat="false" ht="8.25" hidden="false" customHeight="true" outlineLevel="0" collapsed="false">
      <c r="A50" s="77"/>
      <c r="B50" s="78"/>
      <c r="C50" s="78"/>
      <c r="D50" s="79"/>
      <c r="E50" s="78"/>
      <c r="F50" s="79"/>
      <c r="G50" s="78"/>
    </row>
    <row r="51" customFormat="false" ht="15" hidden="false" customHeight="false" outlineLevel="0" collapsed="false">
      <c r="A51" s="80"/>
    </row>
    <row r="52" customFormat="false" ht="15" hidden="false" customHeight="false" outlineLevel="0" collapsed="false">
      <c r="A52" s="81" t="s">
        <v>63</v>
      </c>
      <c r="B52" s="53"/>
      <c r="C52" s="54"/>
      <c r="D52" s="54"/>
      <c r="E52" s="54"/>
      <c r="F52" s="54"/>
      <c r="G52" s="54"/>
    </row>
    <row r="53" customFormat="false" ht="15" hidden="false" customHeight="false" outlineLevel="0" collapsed="false">
      <c r="A53" s="81"/>
      <c r="B53" s="53"/>
      <c r="C53" s="54"/>
      <c r="D53" s="54"/>
      <c r="E53" s="54"/>
      <c r="F53" s="54"/>
      <c r="G53" s="54"/>
    </row>
    <row r="54" customFormat="false" ht="15" hidden="false" customHeight="false" outlineLevel="0" collapsed="false">
      <c r="A54" s="80"/>
    </row>
    <row r="56" customFormat="false" ht="15" hidden="false" customHeight="false" outlineLevel="0" collapsed="false">
      <c r="A56" s="82" t="s">
        <v>7</v>
      </c>
    </row>
    <row r="57" customFormat="false" ht="15" hidden="false" customHeight="false" outlineLevel="0" collapsed="false">
      <c r="A57" s="83" t="s">
        <v>2</v>
      </c>
    </row>
    <row r="59" customFormat="false" ht="15" hidden="false" customHeight="false" outlineLevel="0" collapsed="false">
      <c r="A59" s="82" t="s">
        <v>8</v>
      </c>
    </row>
    <row r="60" customFormat="false" ht="15" hidden="false" customHeight="false" outlineLevel="0" collapsed="false">
      <c r="A60" s="83" t="s">
        <v>9</v>
      </c>
    </row>
    <row r="61" customFormat="false" ht="15" hidden="false" customHeight="false" outlineLevel="0" collapsed="false">
      <c r="A61" s="84"/>
    </row>
    <row r="62" customFormat="false" ht="15" hidden="false" customHeight="false" outlineLevel="0" collapsed="false">
      <c r="A62" s="85" t="s">
        <v>10</v>
      </c>
    </row>
    <row r="63" customFormat="false" ht="15" hidden="false" customHeight="false" outlineLevel="0" collapsed="false">
      <c r="A63" s="86" t="s">
        <v>11</v>
      </c>
    </row>
    <row r="65" customFormat="false" ht="15" hidden="false" customHeight="false" outlineLevel="0" collapsed="false">
      <c r="A65" s="31"/>
    </row>
    <row r="66" customFormat="false" ht="15" hidden="false" customHeight="false" outlineLevel="0" collapsed="false">
      <c r="A66" s="31"/>
    </row>
    <row r="67" customFormat="false" ht="15" hidden="false" customHeight="false" outlineLevel="0" collapsed="false">
      <c r="A67" s="31"/>
    </row>
    <row r="68" customFormat="false" ht="15" hidden="false" customHeight="false" outlineLevel="0" collapsed="false">
      <c r="A68" s="31"/>
    </row>
    <row r="69" customFormat="false" ht="15" hidden="false" customHeight="false" outlineLevel="0" collapsed="false">
      <c r="A69" s="87"/>
      <c r="B69" s="87"/>
      <c r="C69" s="87"/>
      <c r="D69" s="87"/>
      <c r="E69" s="87"/>
      <c r="F69" s="87"/>
      <c r="G69" s="87"/>
    </row>
    <row r="70" customFormat="false" ht="17.25" hidden="false" customHeight="true" outlineLevel="0" collapsed="false">
      <c r="A70" s="82"/>
      <c r="B70" s="88"/>
      <c r="C70" s="88"/>
      <c r="D70" s="88"/>
      <c r="E70" s="88"/>
      <c r="F70" s="88"/>
      <c r="G70" s="88"/>
    </row>
    <row r="71" customFormat="false" ht="15" hidden="false" customHeight="false" outlineLevel="0" collapsed="false">
      <c r="A71" s="89"/>
    </row>
    <row r="72" customFormat="false" ht="15" hidden="false" customHeight="false" outlineLevel="0" collapsed="false">
      <c r="A72" s="90"/>
    </row>
    <row r="73" customFormat="false" ht="15" hidden="false" customHeight="false" outlineLevel="0" collapsed="false">
      <c r="A73" s="91"/>
    </row>
    <row r="74" customFormat="false" ht="15" hidden="false" customHeight="false" outlineLevel="0" collapsed="false">
      <c r="A74" s="91"/>
    </row>
    <row r="75" customFormat="false" ht="15" hidden="false" customHeight="false" outlineLevel="0" collapsed="false">
      <c r="A75" s="85"/>
    </row>
    <row r="76" customFormat="false" ht="15" hidden="false" customHeight="false" outlineLevel="0" collapsed="false">
      <c r="A76" s="92"/>
    </row>
    <row r="77" customFormat="false" ht="15" hidden="false" customHeight="false" outlineLevel="0" collapsed="false">
      <c r="A77" s="84"/>
    </row>
    <row r="82" customFormat="false" ht="15" hidden="false" customHeight="false" outlineLevel="0" collapsed="false">
      <c r="A82" s="93"/>
    </row>
  </sheetData>
  <mergeCells count="6">
    <mergeCell ref="A1:G1"/>
    <mergeCell ref="A2:G2"/>
    <mergeCell ref="B6:B7"/>
    <mergeCell ref="D6:D7"/>
    <mergeCell ref="F6:F7"/>
    <mergeCell ref="A69:G69"/>
  </mergeCells>
  <printOptions headings="false" gridLines="false" gridLinesSet="true" horizontalCentered="false" verticalCentered="false"/>
  <pageMargins left="0.669444444444445" right="0.39375" top="0.511805555555556" bottom="0.472916666666667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90" zoomScalePageLayoutView="90" workbookViewId="0">
      <selection pane="topLeft" activeCell="A65" activeCellId="0" sqref="A65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67.41"/>
    <col collapsed="false" customWidth="true" hidden="false" outlineLevel="0" max="2" min="2" style="94" width="8.28"/>
    <col collapsed="false" customWidth="true" hidden="false" outlineLevel="0" max="3" min="3" style="94" width="12.7"/>
    <col collapsed="false" customWidth="true" hidden="false" outlineLevel="0" max="4" min="4" style="95" width="14.41"/>
    <col collapsed="false" customWidth="true" hidden="false" outlineLevel="0" max="5" min="5" style="94" width="1.28"/>
    <col collapsed="false" customWidth="true" hidden="false" outlineLevel="0" max="6" min="6" style="95" width="14.56"/>
    <col collapsed="false" customWidth="true" hidden="false" outlineLevel="0" max="7" min="7" style="94" width="1.28"/>
    <col collapsed="false" customWidth="true" hidden="false" outlineLevel="0" max="8" min="8" style="94" width="1.56"/>
    <col collapsed="false" customWidth="false" hidden="false" outlineLevel="0" max="257" min="9" style="94" width="9.14"/>
  </cols>
  <sheetData>
    <row r="1" customFormat="false" ht="14.25" hidden="false" customHeight="false" outlineLevel="0" collapsed="false">
      <c r="A1" s="96" t="s">
        <v>0</v>
      </c>
      <c r="B1" s="97"/>
      <c r="C1" s="97"/>
      <c r="D1" s="98"/>
      <c r="E1" s="97"/>
      <c r="F1" s="98"/>
      <c r="G1" s="97"/>
    </row>
    <row r="2" customFormat="false" ht="14.25" hidden="false" customHeight="false" outlineLevel="0" collapsed="false">
      <c r="A2" s="32" t="s">
        <v>64</v>
      </c>
      <c r="B2" s="99"/>
      <c r="C2" s="99"/>
      <c r="D2" s="100"/>
      <c r="E2" s="99"/>
      <c r="F2" s="100"/>
      <c r="G2" s="99"/>
    </row>
    <row r="3" customFormat="false" ht="15" hidden="false" customHeight="false" outlineLevel="0" collapsed="false">
      <c r="A3" s="32" t="s">
        <v>31</v>
      </c>
      <c r="B3" s="101"/>
      <c r="C3" s="101"/>
      <c r="D3" s="102"/>
      <c r="E3" s="101"/>
      <c r="F3" s="102"/>
      <c r="G3" s="101"/>
    </row>
    <row r="4" customFormat="false" ht="26.25" hidden="false" customHeight="true" outlineLevel="0" collapsed="false">
      <c r="A4" s="103"/>
      <c r="B4" s="35"/>
      <c r="C4" s="35" t="s">
        <v>32</v>
      </c>
      <c r="D4" s="104" t="s">
        <v>65</v>
      </c>
      <c r="E4" s="105"/>
      <c r="F4" s="104" t="s">
        <v>66</v>
      </c>
      <c r="G4" s="105"/>
    </row>
    <row r="5" customFormat="false" ht="12" hidden="false" customHeight="true" outlineLevel="0" collapsed="false">
      <c r="B5" s="35"/>
      <c r="C5" s="35"/>
      <c r="D5" s="104"/>
      <c r="E5" s="105"/>
      <c r="F5" s="104"/>
      <c r="G5" s="105"/>
    </row>
    <row r="6" customFormat="false" ht="12" hidden="false" customHeight="true" outlineLevel="0" collapsed="false">
      <c r="B6" s="35"/>
      <c r="C6" s="105"/>
      <c r="D6" s="106"/>
      <c r="E6" s="105"/>
      <c r="F6" s="106"/>
      <c r="G6" s="105"/>
    </row>
    <row r="7" customFormat="false" ht="14.25" hidden="false" customHeight="false" outlineLevel="0" collapsed="false">
      <c r="A7" s="30" t="s">
        <v>67</v>
      </c>
      <c r="B7" s="27"/>
      <c r="C7" s="27"/>
      <c r="D7" s="107"/>
      <c r="E7" s="27"/>
      <c r="F7" s="107"/>
      <c r="G7" s="27"/>
    </row>
    <row r="8" customFormat="false" ht="14.25" hidden="false" customHeight="false" outlineLevel="0" collapsed="false">
      <c r="A8" s="30" t="s">
        <v>68</v>
      </c>
      <c r="B8" s="108"/>
      <c r="C8" s="108"/>
      <c r="D8" s="109"/>
      <c r="E8" s="108"/>
      <c r="F8" s="109"/>
      <c r="G8" s="108"/>
    </row>
    <row r="9" customFormat="false" ht="15" hidden="false" customHeight="false" outlineLevel="0" collapsed="false">
      <c r="A9" s="110" t="s">
        <v>69</v>
      </c>
      <c r="B9" s="111"/>
      <c r="C9" s="111" t="n">
        <v>14</v>
      </c>
      <c r="D9" s="112" t="n">
        <v>315923</v>
      </c>
      <c r="E9" s="111"/>
      <c r="F9" s="112" t="n">
        <v>317620</v>
      </c>
      <c r="G9" s="111"/>
    </row>
    <row r="10" customFormat="false" ht="15" hidden="false" customHeight="false" outlineLevel="0" collapsed="false">
      <c r="A10" s="113" t="s">
        <v>70</v>
      </c>
      <c r="B10" s="111"/>
      <c r="C10" s="111" t="n">
        <v>15</v>
      </c>
      <c r="D10" s="112" t="n">
        <v>61674</v>
      </c>
      <c r="E10" s="111"/>
      <c r="F10" s="112" t="n">
        <v>63449</v>
      </c>
      <c r="G10" s="111"/>
    </row>
    <row r="11" customFormat="false" ht="15" hidden="false" customHeight="false" outlineLevel="0" collapsed="false">
      <c r="A11" s="114" t="s">
        <v>71</v>
      </c>
      <c r="B11" s="111"/>
      <c r="C11" s="111" t="n">
        <v>15</v>
      </c>
      <c r="D11" s="112" t="n">
        <v>23152</v>
      </c>
      <c r="E11" s="111"/>
      <c r="F11" s="112" t="n">
        <v>23147</v>
      </c>
      <c r="G11" s="111"/>
    </row>
    <row r="12" customFormat="false" ht="15" hidden="false" customHeight="false" outlineLevel="0" collapsed="false">
      <c r="A12" s="110" t="s">
        <v>72</v>
      </c>
      <c r="B12" s="111"/>
      <c r="C12" s="111" t="n">
        <v>16</v>
      </c>
      <c r="D12" s="112" t="n">
        <v>9811</v>
      </c>
      <c r="E12" s="111"/>
      <c r="F12" s="112" t="n">
        <v>9811</v>
      </c>
      <c r="G12" s="111"/>
    </row>
    <row r="13" customFormat="false" ht="15" hidden="false" customHeight="false" outlineLevel="0" collapsed="false">
      <c r="A13" s="113" t="s">
        <v>73</v>
      </c>
      <c r="B13" s="111"/>
      <c r="C13" s="111" t="n">
        <v>17</v>
      </c>
      <c r="D13" s="112" t="n">
        <v>19565</v>
      </c>
      <c r="E13" s="111"/>
      <c r="F13" s="112" t="n">
        <v>19536</v>
      </c>
      <c r="G13" s="111"/>
    </row>
    <row r="14" customFormat="false" ht="15" hidden="false" customHeight="false" outlineLevel="0" collapsed="false">
      <c r="A14" s="113" t="s">
        <v>74</v>
      </c>
      <c r="B14" s="111"/>
      <c r="C14" s="111" t="n">
        <v>18</v>
      </c>
      <c r="D14" s="112" t="n">
        <v>8245</v>
      </c>
      <c r="E14" s="111"/>
      <c r="F14" s="112" t="n">
        <v>7982</v>
      </c>
      <c r="G14" s="111"/>
    </row>
    <row r="15" customFormat="false" ht="15" hidden="false" customHeight="false" outlineLevel="0" collapsed="false">
      <c r="A15" s="115" t="s">
        <v>75</v>
      </c>
      <c r="B15" s="111"/>
      <c r="C15" s="111" t="n">
        <v>19</v>
      </c>
      <c r="D15" s="112" t="n">
        <v>21437</v>
      </c>
      <c r="E15" s="111"/>
      <c r="F15" s="112" t="n">
        <v>20599</v>
      </c>
      <c r="G15" s="111"/>
      <c r="H15" s="116"/>
    </row>
    <row r="16" customFormat="false" ht="15" hidden="false" customHeight="false" outlineLevel="0" collapsed="false">
      <c r="A16" s="115" t="s">
        <v>76</v>
      </c>
      <c r="B16" s="111"/>
      <c r="C16" s="111" t="n">
        <v>20</v>
      </c>
      <c r="D16" s="112" t="n">
        <v>4808</v>
      </c>
      <c r="E16" s="111"/>
      <c r="F16" s="112" t="n">
        <v>4883</v>
      </c>
      <c r="G16" s="111"/>
    </row>
    <row r="17" customFormat="false" ht="15" hidden="false" customHeight="false" outlineLevel="0" collapsed="false">
      <c r="A17" s="114" t="s">
        <v>77</v>
      </c>
      <c r="B17" s="117"/>
      <c r="C17" s="117"/>
      <c r="D17" s="112" t="n">
        <v>1469</v>
      </c>
      <c r="E17" s="117"/>
      <c r="F17" s="112" t="n">
        <v>1342</v>
      </c>
      <c r="G17" s="117"/>
    </row>
    <row r="18" customFormat="false" ht="14.25" hidden="false" customHeight="true" outlineLevel="0" collapsed="false">
      <c r="A18" s="118"/>
      <c r="B18" s="108"/>
      <c r="C18" s="108"/>
      <c r="D18" s="119" t="n">
        <f aca="false">SUM(D9:D17)</f>
        <v>466084</v>
      </c>
      <c r="E18" s="108"/>
      <c r="F18" s="119" t="n">
        <f aca="false">SUM(F9:F17)</f>
        <v>468369</v>
      </c>
      <c r="G18" s="108"/>
    </row>
    <row r="19" customFormat="false" ht="15" hidden="false" customHeight="false" outlineLevel="0" collapsed="false">
      <c r="A19" s="30" t="s">
        <v>78</v>
      </c>
      <c r="B19" s="108"/>
      <c r="C19" s="108"/>
      <c r="D19" s="120"/>
      <c r="E19" s="108"/>
      <c r="F19" s="120"/>
      <c r="G19" s="108"/>
      <c r="H19" s="121"/>
    </row>
    <row r="20" customFormat="false" ht="15" hidden="false" customHeight="false" outlineLevel="0" collapsed="false">
      <c r="A20" s="31" t="s">
        <v>79</v>
      </c>
      <c r="B20" s="111"/>
      <c r="C20" s="111" t="n">
        <v>21</v>
      </c>
      <c r="D20" s="112" t="n">
        <v>224473</v>
      </c>
      <c r="E20" s="111"/>
      <c r="F20" s="112" t="n">
        <v>218109</v>
      </c>
      <c r="G20" s="111"/>
    </row>
    <row r="21" customFormat="false" ht="15" hidden="false" customHeight="false" outlineLevel="0" collapsed="false">
      <c r="A21" s="31" t="s">
        <v>80</v>
      </c>
      <c r="B21" s="111"/>
      <c r="C21" s="122" t="n">
        <v>22</v>
      </c>
      <c r="D21" s="112" t="n">
        <v>229926</v>
      </c>
      <c r="E21" s="122"/>
      <c r="F21" s="112" t="n">
        <v>231278</v>
      </c>
      <c r="G21" s="122"/>
    </row>
    <row r="22" customFormat="false" ht="15" hidden="false" customHeight="false" outlineLevel="0" collapsed="false">
      <c r="A22" s="31" t="s">
        <v>81</v>
      </c>
      <c r="B22" s="111"/>
      <c r="C22" s="122" t="n">
        <v>23</v>
      </c>
      <c r="D22" s="112" t="n">
        <v>5243</v>
      </c>
      <c r="E22" s="122"/>
      <c r="F22" s="112" t="n">
        <v>4694</v>
      </c>
      <c r="G22" s="122"/>
      <c r="H22" s="123"/>
      <c r="J22" s="123"/>
    </row>
    <row r="23" customFormat="false" ht="15" hidden="false" customHeight="false" outlineLevel="0" collapsed="false">
      <c r="A23" s="124" t="s">
        <v>82</v>
      </c>
      <c r="B23" s="111"/>
      <c r="C23" s="111" t="n">
        <v>24</v>
      </c>
      <c r="D23" s="112" t="n">
        <v>26449</v>
      </c>
      <c r="E23" s="111"/>
      <c r="F23" s="112" t="n">
        <v>24955</v>
      </c>
      <c r="G23" s="111"/>
    </row>
    <row r="24" customFormat="false" ht="15" hidden="false" customHeight="false" outlineLevel="0" collapsed="false">
      <c r="A24" s="31" t="s">
        <v>83</v>
      </c>
      <c r="B24" s="111"/>
      <c r="C24" s="111" t="n">
        <v>25</v>
      </c>
      <c r="D24" s="112" t="n">
        <v>35895</v>
      </c>
      <c r="E24" s="111"/>
      <c r="F24" s="112" t="n">
        <v>33328</v>
      </c>
      <c r="G24" s="111"/>
    </row>
    <row r="25" customFormat="false" ht="14.25" hidden="false" customHeight="false" outlineLevel="0" collapsed="false">
      <c r="A25" s="32"/>
      <c r="B25" s="108"/>
      <c r="C25" s="111"/>
      <c r="D25" s="119" t="n">
        <f aca="false">SUM(D20:D24)</f>
        <v>521986</v>
      </c>
      <c r="E25" s="111"/>
      <c r="F25" s="119" t="n">
        <f aca="false">SUM(F20:F24)</f>
        <v>512364</v>
      </c>
      <c r="G25" s="111"/>
    </row>
    <row r="26" customFormat="false" ht="6.75" hidden="false" customHeight="true" outlineLevel="0" collapsed="false">
      <c r="A26" s="32"/>
      <c r="B26" s="108"/>
      <c r="C26" s="111"/>
      <c r="D26" s="125"/>
      <c r="E26" s="111"/>
      <c r="F26" s="125"/>
      <c r="G26" s="111"/>
    </row>
    <row r="27" customFormat="false" ht="15" hidden="false" customHeight="false" outlineLevel="0" collapsed="false">
      <c r="A27" s="46" t="s">
        <v>84</v>
      </c>
      <c r="B27" s="108"/>
      <c r="C27" s="111"/>
      <c r="D27" s="126" t="n">
        <f aca="false">SUM(D25,D18)</f>
        <v>988070</v>
      </c>
      <c r="E27" s="111"/>
      <c r="F27" s="126" t="n">
        <f aca="false">SUM(F25,F18)</f>
        <v>980733</v>
      </c>
      <c r="G27" s="111"/>
      <c r="H27" s="127"/>
    </row>
    <row r="28" customFormat="false" ht="8.25" hidden="false" customHeight="true" outlineLevel="0" collapsed="false">
      <c r="A28" s="32"/>
      <c r="B28" s="108"/>
      <c r="C28" s="108"/>
      <c r="D28" s="125"/>
      <c r="E28" s="108"/>
      <c r="F28" s="125"/>
      <c r="G28" s="108"/>
    </row>
    <row r="29" customFormat="false" ht="14.25" hidden="false" customHeight="false" outlineLevel="0" collapsed="false">
      <c r="A29" s="30" t="s">
        <v>85</v>
      </c>
      <c r="B29" s="27"/>
      <c r="C29" s="27"/>
      <c r="D29" s="125"/>
      <c r="E29" s="27"/>
      <c r="F29" s="125"/>
      <c r="G29" s="27"/>
    </row>
    <row r="30" customFormat="false" ht="14.25" hidden="false" customHeight="false" outlineLevel="0" collapsed="false">
      <c r="A30" s="128" t="s">
        <v>86</v>
      </c>
      <c r="B30" s="27"/>
      <c r="C30" s="27"/>
      <c r="D30" s="129"/>
      <c r="E30" s="27"/>
      <c r="F30" s="129"/>
      <c r="G30" s="27"/>
    </row>
    <row r="31" customFormat="false" ht="15" hidden="false" customHeight="false" outlineLevel="0" collapsed="false">
      <c r="A31" s="130" t="s">
        <v>87</v>
      </c>
      <c r="B31" s="117"/>
      <c r="C31" s="117"/>
      <c r="D31" s="112" t="n">
        <v>134798</v>
      </c>
      <c r="E31" s="117"/>
      <c r="F31" s="112" t="n">
        <v>134798</v>
      </c>
      <c r="G31" s="117"/>
    </row>
    <row r="32" customFormat="false" ht="15" hidden="false" customHeight="false" outlineLevel="0" collapsed="false">
      <c r="A32" s="130" t="s">
        <v>88</v>
      </c>
      <c r="B32" s="117"/>
      <c r="C32" s="117"/>
      <c r="D32" s="112" t="n">
        <v>53454</v>
      </c>
      <c r="E32" s="117"/>
      <c r="F32" s="112" t="n">
        <v>53576</v>
      </c>
      <c r="G32" s="117"/>
    </row>
    <row r="33" customFormat="false" ht="15" hidden="false" customHeight="false" outlineLevel="0" collapsed="false">
      <c r="A33" s="130" t="s">
        <v>89</v>
      </c>
      <c r="B33" s="117"/>
      <c r="D33" s="112" t="n">
        <v>293967</v>
      </c>
      <c r="E33" s="117"/>
      <c r="F33" s="112" t="n">
        <v>281509</v>
      </c>
      <c r="G33" s="117"/>
      <c r="H33" s="116"/>
    </row>
    <row r="34" customFormat="false" ht="14.25" hidden="false" customHeight="false" outlineLevel="0" collapsed="false">
      <c r="A34" s="32"/>
      <c r="B34" s="108"/>
      <c r="C34" s="117" t="n">
        <v>26</v>
      </c>
      <c r="D34" s="131" t="n">
        <f aca="false">SUM(D31:D33)</f>
        <v>482219</v>
      </c>
      <c r="E34" s="111"/>
      <c r="F34" s="131" t="n">
        <f aca="false">SUM(F31:F33)</f>
        <v>469883</v>
      </c>
      <c r="G34" s="111"/>
    </row>
    <row r="35" customFormat="false" ht="9" hidden="false" customHeight="true" outlineLevel="0" collapsed="false">
      <c r="A35" s="32"/>
      <c r="B35" s="108"/>
      <c r="C35" s="111"/>
      <c r="D35" s="132"/>
      <c r="E35" s="111"/>
      <c r="F35" s="132"/>
      <c r="G35" s="111"/>
    </row>
    <row r="36" customFormat="false" ht="14.25" hidden="false" customHeight="false" outlineLevel="0" collapsed="false">
      <c r="A36" s="133" t="s">
        <v>61</v>
      </c>
      <c r="B36" s="108"/>
      <c r="C36" s="111"/>
      <c r="D36" s="134" t="n">
        <v>34868</v>
      </c>
      <c r="E36" s="111"/>
      <c r="F36" s="134" t="n">
        <v>33227</v>
      </c>
      <c r="G36" s="111"/>
    </row>
    <row r="37" customFormat="false" ht="7.5" hidden="false" customHeight="true" outlineLevel="0" collapsed="false">
      <c r="A37" s="133"/>
      <c r="B37" s="108"/>
      <c r="C37" s="111"/>
      <c r="D37" s="132"/>
      <c r="E37" s="111"/>
      <c r="F37" s="132"/>
      <c r="G37" s="111"/>
    </row>
    <row r="38" customFormat="false" ht="14.25" hidden="false" customHeight="false" outlineLevel="0" collapsed="false">
      <c r="A38" s="135" t="s">
        <v>90</v>
      </c>
      <c r="B38" s="108"/>
      <c r="C38" s="111" t="n">
        <v>26</v>
      </c>
      <c r="D38" s="134" t="n">
        <f aca="false">D36+D34</f>
        <v>517087</v>
      </c>
      <c r="E38" s="111"/>
      <c r="F38" s="134" t="n">
        <f aca="false">F36+F34</f>
        <v>503110</v>
      </c>
      <c r="G38" s="111"/>
    </row>
    <row r="39" customFormat="false" ht="9" hidden="false" customHeight="true" outlineLevel="0" collapsed="false">
      <c r="A39" s="136"/>
      <c r="B39" s="108"/>
      <c r="C39" s="111"/>
      <c r="D39" s="132"/>
      <c r="E39" s="111"/>
      <c r="F39" s="132"/>
      <c r="G39" s="111"/>
    </row>
    <row r="40" customFormat="false" ht="15" hidden="false" customHeight="false" outlineLevel="0" collapsed="false">
      <c r="A40" s="30" t="s">
        <v>91</v>
      </c>
      <c r="B40" s="108"/>
      <c r="C40" s="108"/>
      <c r="D40" s="137"/>
      <c r="E40" s="108"/>
      <c r="F40" s="137"/>
      <c r="G40" s="108"/>
    </row>
    <row r="41" customFormat="false" ht="15" hidden="false" customHeight="false" outlineLevel="0" collapsed="false">
      <c r="A41" s="46" t="s">
        <v>92</v>
      </c>
      <c r="B41" s="117"/>
      <c r="C41" s="117"/>
      <c r="D41" s="137"/>
      <c r="E41" s="117"/>
      <c r="F41" s="137"/>
      <c r="G41" s="117"/>
    </row>
    <row r="42" customFormat="false" ht="15" hidden="false" customHeight="false" outlineLevel="0" collapsed="false">
      <c r="A42" s="38" t="s">
        <v>93</v>
      </c>
      <c r="B42" s="117"/>
      <c r="C42" s="117" t="n">
        <v>27</v>
      </c>
      <c r="D42" s="138" t="n">
        <v>47273</v>
      </c>
      <c r="E42" s="117"/>
      <c r="F42" s="138" t="n">
        <v>50526</v>
      </c>
      <c r="G42" s="117"/>
    </row>
    <row r="43" customFormat="false" ht="15" hidden="false" customHeight="false" outlineLevel="0" collapsed="false">
      <c r="A43" s="139" t="s">
        <v>94</v>
      </c>
      <c r="B43" s="117"/>
      <c r="C43" s="117"/>
      <c r="D43" s="138" t="n">
        <v>13393</v>
      </c>
      <c r="E43" s="117"/>
      <c r="F43" s="138" t="n">
        <v>13704</v>
      </c>
      <c r="G43" s="117"/>
    </row>
    <row r="44" customFormat="false" ht="15" hidden="false" customHeight="false" outlineLevel="0" collapsed="false">
      <c r="A44" s="140" t="s">
        <v>95</v>
      </c>
      <c r="B44" s="117"/>
      <c r="C44" s="117" t="n">
        <v>28</v>
      </c>
      <c r="D44" s="138" t="n">
        <v>5403</v>
      </c>
      <c r="E44" s="117"/>
      <c r="F44" s="138" t="n">
        <v>5458</v>
      </c>
      <c r="G44" s="117"/>
      <c r="H44" s="116"/>
    </row>
    <row r="45" customFormat="false" ht="15" hidden="false" customHeight="false" outlineLevel="0" collapsed="false">
      <c r="A45" s="141" t="s">
        <v>96</v>
      </c>
      <c r="B45" s="117"/>
      <c r="C45" s="117" t="n">
        <v>29</v>
      </c>
      <c r="D45" s="138" t="n">
        <v>1818</v>
      </c>
      <c r="E45" s="117"/>
      <c r="F45" s="138" t="n">
        <v>1950</v>
      </c>
      <c r="G45" s="117"/>
    </row>
    <row r="46" customFormat="false" ht="15" hidden="false" customHeight="false" outlineLevel="0" collapsed="false">
      <c r="A46" s="113" t="s">
        <v>97</v>
      </c>
      <c r="B46" s="117"/>
      <c r="C46" s="117" t="n">
        <v>30</v>
      </c>
      <c r="D46" s="138" t="n">
        <v>8073</v>
      </c>
      <c r="E46" s="117"/>
      <c r="F46" s="138" t="n">
        <v>8250</v>
      </c>
      <c r="G46" s="117"/>
    </row>
    <row r="47" customFormat="false" ht="15" hidden="false" customHeight="false" outlineLevel="0" collapsed="false">
      <c r="A47" s="130" t="s">
        <v>98</v>
      </c>
      <c r="B47" s="117"/>
      <c r="C47" s="117"/>
      <c r="D47" s="138" t="n">
        <v>279</v>
      </c>
      <c r="E47" s="117"/>
      <c r="F47" s="138" t="n">
        <v>173</v>
      </c>
      <c r="G47" s="117"/>
    </row>
    <row r="48" customFormat="false" ht="15" hidden="false" customHeight="false" outlineLevel="0" collapsed="false">
      <c r="A48" s="118"/>
      <c r="B48" s="108"/>
      <c r="C48" s="117"/>
      <c r="D48" s="142" t="n">
        <f aca="false">SUM(D42:D47)</f>
        <v>76239</v>
      </c>
      <c r="E48" s="117"/>
      <c r="F48" s="143" t="n">
        <f aca="false">SUM(F42:F47)</f>
        <v>80061</v>
      </c>
      <c r="G48" s="117"/>
      <c r="H48" s="95"/>
    </row>
    <row r="49" customFormat="false" ht="14.25" hidden="false" customHeight="true" outlineLevel="0" collapsed="false"/>
    <row r="50" customFormat="false" ht="15" hidden="false" customHeight="false" outlineLevel="0" collapsed="false">
      <c r="A50" s="46" t="s">
        <v>99</v>
      </c>
      <c r="B50" s="144"/>
      <c r="C50" s="144"/>
      <c r="D50" s="145"/>
      <c r="E50" s="144"/>
      <c r="F50" s="145"/>
      <c r="G50" s="144"/>
    </row>
    <row r="51" s="116" customFormat="true" ht="15" hidden="false" customHeight="false" outlineLevel="0" collapsed="false">
      <c r="A51" s="146" t="s">
        <v>100</v>
      </c>
      <c r="B51" s="111"/>
      <c r="C51" s="111" t="n">
        <v>31</v>
      </c>
      <c r="D51" s="138" t="n">
        <v>195413</v>
      </c>
      <c r="E51" s="111"/>
      <c r="F51" s="138" t="n">
        <v>194165</v>
      </c>
      <c r="G51" s="111"/>
    </row>
    <row r="52" customFormat="false" ht="15" hidden="false" customHeight="false" outlineLevel="0" collapsed="false">
      <c r="A52" s="146" t="s">
        <v>101</v>
      </c>
      <c r="B52" s="111"/>
      <c r="C52" s="111" t="n">
        <v>27</v>
      </c>
      <c r="D52" s="138" t="n">
        <v>14212</v>
      </c>
      <c r="E52" s="111"/>
      <c r="F52" s="138" t="n">
        <v>14478</v>
      </c>
      <c r="G52" s="111"/>
    </row>
    <row r="53" customFormat="false" ht="15" hidden="false" customHeight="false" outlineLevel="0" collapsed="false">
      <c r="A53" s="146" t="s">
        <v>102</v>
      </c>
      <c r="B53" s="111"/>
      <c r="C53" s="111" t="n">
        <v>32</v>
      </c>
      <c r="D53" s="138" t="n">
        <v>136830</v>
      </c>
      <c r="E53" s="111"/>
      <c r="F53" s="138" t="n">
        <v>135168</v>
      </c>
      <c r="G53" s="111"/>
    </row>
    <row r="54" customFormat="false" ht="15" hidden="false" customHeight="false" outlineLevel="0" collapsed="false">
      <c r="A54" s="146" t="s">
        <v>103</v>
      </c>
      <c r="B54" s="111"/>
      <c r="C54" s="111" t="n">
        <v>33</v>
      </c>
      <c r="D54" s="138" t="n">
        <v>1435</v>
      </c>
      <c r="E54" s="122"/>
      <c r="F54" s="138" t="n">
        <v>757</v>
      </c>
      <c r="G54" s="122"/>
      <c r="H54" s="123"/>
      <c r="I54" s="123"/>
    </row>
    <row r="55" customFormat="false" ht="15" hidden="false" customHeight="false" outlineLevel="0" collapsed="false">
      <c r="A55" s="141" t="s">
        <v>104</v>
      </c>
      <c r="B55" s="111"/>
      <c r="C55" s="111" t="n">
        <v>34</v>
      </c>
      <c r="D55" s="138" t="n">
        <v>15493</v>
      </c>
      <c r="E55" s="111"/>
      <c r="F55" s="138" t="n">
        <v>19403</v>
      </c>
      <c r="G55" s="111"/>
    </row>
    <row r="56" customFormat="false" ht="15" hidden="false" customHeight="false" outlineLevel="0" collapsed="false">
      <c r="A56" s="147" t="s">
        <v>105</v>
      </c>
      <c r="B56" s="111"/>
      <c r="C56" s="111" t="n">
        <v>35</v>
      </c>
      <c r="D56" s="138" t="n">
        <v>12943</v>
      </c>
      <c r="E56" s="111"/>
      <c r="F56" s="138" t="n">
        <v>12895</v>
      </c>
      <c r="G56" s="111"/>
      <c r="H56" s="123"/>
      <c r="I56" s="123"/>
    </row>
    <row r="57" customFormat="false" ht="15" hidden="false" customHeight="false" outlineLevel="0" collapsed="false">
      <c r="A57" s="146" t="s">
        <v>106</v>
      </c>
      <c r="B57" s="111"/>
      <c r="C57" s="111" t="n">
        <v>36</v>
      </c>
      <c r="D57" s="138" t="n">
        <v>5974</v>
      </c>
      <c r="E57" s="111"/>
      <c r="F57" s="138" t="n">
        <v>7375</v>
      </c>
      <c r="G57" s="111"/>
    </row>
    <row r="58" customFormat="false" ht="15" hidden="false" customHeight="false" outlineLevel="0" collapsed="false">
      <c r="A58" s="146" t="s">
        <v>107</v>
      </c>
      <c r="B58" s="111"/>
      <c r="C58" s="111" t="n">
        <v>37</v>
      </c>
      <c r="D58" s="138" t="n">
        <v>12444</v>
      </c>
      <c r="E58" s="111"/>
      <c r="F58" s="138" t="n">
        <v>13321</v>
      </c>
      <c r="G58" s="111"/>
    </row>
    <row r="59" customFormat="false" ht="14.25" hidden="false" customHeight="false" outlineLevel="0" collapsed="false">
      <c r="A59" s="32"/>
      <c r="B59" s="108"/>
      <c r="C59" s="108"/>
      <c r="D59" s="131" t="n">
        <f aca="false">SUM(D51:D58)</f>
        <v>394744</v>
      </c>
      <c r="E59" s="108"/>
      <c r="F59" s="131" t="n">
        <f aca="false">SUM(F51:F58)</f>
        <v>397562</v>
      </c>
      <c r="G59" s="108"/>
      <c r="H59" s="95"/>
    </row>
    <row r="60" customFormat="false" ht="7.5" hidden="false" customHeight="true" outlineLevel="0" collapsed="false">
      <c r="A60" s="32"/>
      <c r="B60" s="108"/>
      <c r="C60" s="108"/>
      <c r="D60" s="132"/>
      <c r="E60" s="108"/>
      <c r="F60" s="132"/>
      <c r="G60" s="108"/>
    </row>
    <row r="61" customFormat="false" ht="14.25" hidden="false" customHeight="false" outlineLevel="0" collapsed="false">
      <c r="A61" s="46" t="s">
        <v>108</v>
      </c>
      <c r="B61" s="108"/>
      <c r="C61" s="108"/>
      <c r="D61" s="134" t="n">
        <f aca="false">D48+D59</f>
        <v>470983</v>
      </c>
      <c r="E61" s="108"/>
      <c r="F61" s="134" t="n">
        <f aca="false">F48+F59</f>
        <v>477623</v>
      </c>
      <c r="G61" s="108"/>
      <c r="H61" s="95"/>
    </row>
    <row r="62" customFormat="false" ht="6.75" hidden="false" customHeight="true" outlineLevel="0" collapsed="false">
      <c r="A62" s="148"/>
      <c r="B62" s="108"/>
      <c r="C62" s="108"/>
      <c r="D62" s="132"/>
      <c r="E62" s="108"/>
      <c r="F62" s="132"/>
      <c r="G62" s="108"/>
    </row>
    <row r="63" customFormat="false" ht="15" hidden="false" customHeight="false" outlineLevel="0" collapsed="false">
      <c r="A63" s="30" t="s">
        <v>109</v>
      </c>
      <c r="B63" s="108"/>
      <c r="C63" s="108"/>
      <c r="D63" s="126" t="n">
        <f aca="false">D61+D38</f>
        <v>988070</v>
      </c>
      <c r="E63" s="108"/>
      <c r="F63" s="126" t="n">
        <f aca="false">F61+F38</f>
        <v>980733</v>
      </c>
      <c r="G63" s="108"/>
    </row>
    <row r="64" customFormat="false" ht="15.75" hidden="false" customHeight="false" outlineLevel="0" collapsed="false">
      <c r="A64" s="130"/>
      <c r="B64" s="111"/>
      <c r="C64" s="149"/>
      <c r="D64" s="150"/>
      <c r="E64" s="149"/>
      <c r="F64" s="150"/>
      <c r="G64" s="149"/>
    </row>
    <row r="65" customFormat="false" ht="15" hidden="false" customHeight="false" outlineLevel="0" collapsed="false">
      <c r="A65" s="151" t="str">
        <f aca="false">+SCI!A52</f>
        <v>The notes on pages 5 to 103 are an integral part of the present financial statement.</v>
      </c>
      <c r="B65" s="111"/>
      <c r="C65" s="152"/>
      <c r="D65" s="153"/>
      <c r="E65" s="152"/>
      <c r="F65" s="153"/>
      <c r="G65" s="152"/>
    </row>
    <row r="66" customFormat="false" ht="15" hidden="false" customHeight="false" outlineLevel="0" collapsed="false">
      <c r="A66" s="151"/>
      <c r="B66" s="111"/>
      <c r="C66" s="152"/>
      <c r="D66" s="154"/>
      <c r="E66" s="152"/>
      <c r="F66" s="154"/>
      <c r="G66" s="152"/>
    </row>
    <row r="67" customFormat="false" ht="17.25" hidden="false" customHeight="true" outlineLevel="0" collapsed="false">
      <c r="A67" s="88"/>
      <c r="B67" s="88"/>
      <c r="C67" s="88"/>
      <c r="D67" s="155"/>
      <c r="E67" s="88"/>
      <c r="F67" s="155"/>
      <c r="G67" s="88"/>
    </row>
    <row r="68" customFormat="false" ht="8.25" hidden="false" customHeight="true" outlineLevel="0" collapsed="false">
      <c r="A68" s="88"/>
      <c r="B68" s="88"/>
      <c r="C68" s="88"/>
      <c r="D68" s="155"/>
      <c r="E68" s="88"/>
      <c r="F68" s="155"/>
      <c r="G68" s="88"/>
    </row>
    <row r="69" s="26" customFormat="true" ht="15" hidden="false" customHeight="false" outlineLevel="0" collapsed="false">
      <c r="A69" s="82" t="s">
        <v>7</v>
      </c>
      <c r="B69" s="28"/>
      <c r="C69" s="28"/>
      <c r="D69" s="156"/>
      <c r="E69" s="28"/>
      <c r="F69" s="156"/>
      <c r="G69" s="28"/>
    </row>
    <row r="70" s="26" customFormat="true" ht="15" hidden="false" customHeight="false" outlineLevel="0" collapsed="false">
      <c r="A70" s="83" t="s">
        <v>2</v>
      </c>
      <c r="B70" s="28"/>
      <c r="C70" s="28"/>
      <c r="D70" s="156"/>
      <c r="E70" s="28"/>
      <c r="F70" s="156"/>
      <c r="G70" s="28"/>
    </row>
    <row r="71" s="26" customFormat="true" ht="9" hidden="false" customHeight="true" outlineLevel="0" collapsed="false">
      <c r="A71" s="83"/>
      <c r="B71" s="28"/>
      <c r="C71" s="28"/>
      <c r="D71" s="156"/>
      <c r="E71" s="28"/>
      <c r="F71" s="156"/>
      <c r="G71" s="28"/>
    </row>
    <row r="72" s="26" customFormat="true" ht="7.5" hidden="false" customHeight="true" outlineLevel="0" collapsed="false">
      <c r="A72" s="83"/>
      <c r="B72" s="28"/>
      <c r="C72" s="28"/>
      <c r="D72" s="156"/>
      <c r="E72" s="28"/>
      <c r="F72" s="156"/>
      <c r="G72" s="28"/>
    </row>
    <row r="73" s="26" customFormat="true" ht="15" hidden="false" customHeight="false" outlineLevel="0" collapsed="false">
      <c r="A73" s="82" t="s">
        <v>8</v>
      </c>
      <c r="B73" s="28"/>
      <c r="C73" s="28"/>
      <c r="D73" s="156"/>
      <c r="E73" s="28"/>
      <c r="F73" s="156"/>
      <c r="G73" s="28"/>
    </row>
    <row r="74" s="26" customFormat="true" ht="15" hidden="false" customHeight="false" outlineLevel="0" collapsed="false">
      <c r="A74" s="83" t="s">
        <v>9</v>
      </c>
      <c r="B74" s="28"/>
      <c r="C74" s="28"/>
      <c r="D74" s="156"/>
      <c r="E74" s="28"/>
      <c r="F74" s="156"/>
      <c r="G74" s="28"/>
    </row>
    <row r="75" s="26" customFormat="true" ht="10.5" hidden="false" customHeight="true" outlineLevel="0" collapsed="false">
      <c r="A75" s="84"/>
      <c r="B75" s="28"/>
      <c r="C75" s="28"/>
      <c r="D75" s="156"/>
      <c r="E75" s="28"/>
      <c r="F75" s="156"/>
      <c r="G75" s="28"/>
    </row>
    <row r="76" customFormat="false" ht="15" hidden="false" customHeight="false" outlineLevel="0" collapsed="false">
      <c r="A76" s="85" t="s">
        <v>10</v>
      </c>
    </row>
    <row r="77" customFormat="false" ht="15" hidden="false" customHeight="false" outlineLevel="0" collapsed="false">
      <c r="A77" s="86" t="s">
        <v>11</v>
      </c>
    </row>
    <row r="78" customFormat="false" ht="15" hidden="false" customHeight="false" outlineLevel="0" collapsed="false">
      <c r="A78" s="26"/>
    </row>
    <row r="79" customFormat="false" ht="15" hidden="false" customHeight="false" outlineLevel="0" collapsed="false">
      <c r="A79" s="157"/>
    </row>
    <row r="80" customFormat="false" ht="15" hidden="false" customHeight="false" outlineLevel="0" collapsed="false">
      <c r="A80" s="157"/>
    </row>
    <row r="81" customFormat="false" ht="15" hidden="false" customHeight="false" outlineLevel="0" collapsed="false">
      <c r="A81" s="157"/>
    </row>
  </sheetData>
  <mergeCells count="3">
    <mergeCell ref="C4:C5"/>
    <mergeCell ref="D4:D5"/>
    <mergeCell ref="F4:F5"/>
  </mergeCells>
  <printOptions headings="false" gridLines="false" gridLinesSet="true" horizontalCentered="false" verticalCentered="false"/>
  <pageMargins left="0.708333333333333" right="0.708333333333333" top="0.472222222222222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100" zoomScalePageLayoutView="57" workbookViewId="0">
      <selection pane="topLeft" activeCell="A50" activeCellId="0" sqref="A50"/>
    </sheetView>
  </sheetViews>
  <sheetFormatPr defaultColWidth="2.5625" defaultRowHeight="15.75" zeroHeight="false" outlineLevelRow="0" outlineLevelCol="0"/>
  <cols>
    <col collapsed="false" customWidth="true" hidden="false" outlineLevel="0" max="1" min="1" style="158" width="85.14"/>
    <col collapsed="false" customWidth="true" hidden="false" outlineLevel="0" max="2" min="2" style="159" width="13.7"/>
    <col collapsed="false" customWidth="true" hidden="false" outlineLevel="0" max="3" min="3" style="159" width="13.56"/>
    <col collapsed="false" customWidth="true" hidden="false" outlineLevel="0" max="4" min="4" style="159" width="2.28"/>
    <col collapsed="false" customWidth="true" hidden="false" outlineLevel="0" max="5" min="5" style="159" width="13.56"/>
    <col collapsed="false" customWidth="true" hidden="false" outlineLevel="0" max="6" min="6" style="160" width="6.7"/>
    <col collapsed="false" customWidth="true" hidden="false" outlineLevel="0" max="29" min="7" style="161" width="11.56"/>
    <col collapsed="false" customWidth="false" hidden="false" outlineLevel="0" max="257" min="30" style="161" width="2.56"/>
  </cols>
  <sheetData>
    <row r="1" s="165" customFormat="true" ht="15" hidden="false" customHeight="false" outlineLevel="0" collapsed="false">
      <c r="A1" s="162" t="s">
        <v>0</v>
      </c>
      <c r="B1" s="163"/>
      <c r="C1" s="163"/>
      <c r="D1" s="163"/>
      <c r="E1" s="163"/>
      <c r="F1" s="164"/>
    </row>
    <row r="2" s="167" customFormat="true" ht="15" hidden="false" customHeight="false" outlineLevel="0" collapsed="false">
      <c r="A2" s="166" t="s">
        <v>110</v>
      </c>
      <c r="B2" s="166"/>
      <c r="C2" s="166"/>
      <c r="D2" s="166"/>
      <c r="E2" s="166"/>
      <c r="F2" s="164"/>
    </row>
    <row r="3" s="167" customFormat="true" ht="15" hidden="false" customHeight="false" outlineLevel="0" collapsed="false">
      <c r="A3" s="30" t="s">
        <v>111</v>
      </c>
      <c r="B3" s="168"/>
      <c r="C3" s="168"/>
      <c r="D3" s="168"/>
      <c r="E3" s="168"/>
      <c r="F3" s="168"/>
    </row>
    <row r="4" customFormat="false" ht="15.75" hidden="false" customHeight="false" outlineLevel="0" collapsed="false">
      <c r="B4" s="169" t="s">
        <v>32</v>
      </c>
      <c r="C4" s="170" t="n">
        <v>2018</v>
      </c>
      <c r="D4" s="169"/>
      <c r="E4" s="170" t="n">
        <v>2017</v>
      </c>
      <c r="F4" s="171"/>
    </row>
    <row r="5" customFormat="false" ht="14.25" hidden="false" customHeight="true" outlineLevel="0" collapsed="false">
      <c r="A5" s="172"/>
      <c r="B5" s="173"/>
      <c r="C5" s="174" t="s">
        <v>112</v>
      </c>
      <c r="D5" s="173"/>
      <c r="E5" s="174" t="s">
        <v>112</v>
      </c>
      <c r="F5" s="171"/>
    </row>
    <row r="6" customFormat="false" ht="20.25" hidden="false" customHeight="false" outlineLevel="0" collapsed="false">
      <c r="A6" s="172"/>
      <c r="B6" s="173"/>
      <c r="C6" s="175"/>
      <c r="D6" s="173"/>
      <c r="E6" s="175"/>
      <c r="F6" s="171"/>
    </row>
    <row r="7" customFormat="false" ht="15" hidden="false" customHeight="false" outlineLevel="0" collapsed="false">
      <c r="A7" s="176" t="s">
        <v>113</v>
      </c>
      <c r="B7" s="177"/>
      <c r="C7" s="178"/>
      <c r="D7" s="177"/>
      <c r="E7" s="178"/>
      <c r="F7" s="179"/>
    </row>
    <row r="8" customFormat="false" ht="15" hidden="false" customHeight="false" outlineLevel="0" collapsed="false">
      <c r="A8" s="180" t="s">
        <v>114</v>
      </c>
      <c r="B8" s="181"/>
      <c r="C8" s="182" t="n">
        <v>299243</v>
      </c>
      <c r="D8" s="177"/>
      <c r="E8" s="182" t="n">
        <v>246745</v>
      </c>
      <c r="F8" s="182"/>
      <c r="G8" s="183"/>
    </row>
    <row r="9" customFormat="false" ht="15" hidden="false" customHeight="false" outlineLevel="0" collapsed="false">
      <c r="A9" s="180" t="s">
        <v>115</v>
      </c>
      <c r="B9" s="181"/>
      <c r="C9" s="182" t="n">
        <v>-279942</v>
      </c>
      <c r="D9" s="177"/>
      <c r="E9" s="182" t="n">
        <v>-219377</v>
      </c>
      <c r="F9" s="182"/>
      <c r="G9" s="183"/>
    </row>
    <row r="10" customFormat="false" ht="15" hidden="false" customHeight="false" outlineLevel="0" collapsed="false">
      <c r="A10" s="180" t="s">
        <v>116</v>
      </c>
      <c r="B10" s="181"/>
      <c r="C10" s="182" t="n">
        <v>-26591</v>
      </c>
      <c r="D10" s="177"/>
      <c r="E10" s="182" t="n">
        <v>-20759</v>
      </c>
      <c r="F10" s="182"/>
      <c r="G10" s="183"/>
    </row>
    <row r="11" s="184" customFormat="true" ht="15" hidden="false" customHeight="false" outlineLevel="0" collapsed="false">
      <c r="A11" s="180" t="s">
        <v>117</v>
      </c>
      <c r="B11" s="181"/>
      <c r="C11" s="182" t="n">
        <v>-18172</v>
      </c>
      <c r="D11" s="177"/>
      <c r="E11" s="182" t="n">
        <v>-17291</v>
      </c>
      <c r="F11" s="182"/>
      <c r="G11" s="183"/>
    </row>
    <row r="12" s="184" customFormat="true" ht="15" hidden="false" customHeight="false" outlineLevel="0" collapsed="false">
      <c r="A12" s="180" t="s">
        <v>118</v>
      </c>
      <c r="B12" s="181"/>
      <c r="C12" s="182" t="n">
        <v>2607</v>
      </c>
      <c r="D12" s="177"/>
      <c r="E12" s="182" t="n">
        <v>2213</v>
      </c>
      <c r="F12" s="182"/>
      <c r="G12" s="183"/>
    </row>
    <row r="13" s="184" customFormat="true" ht="15" hidden="false" customHeight="false" outlineLevel="0" collapsed="false">
      <c r="A13" s="180" t="s">
        <v>119</v>
      </c>
      <c r="B13" s="181"/>
      <c r="C13" s="182" t="n">
        <v>-1388</v>
      </c>
      <c r="D13" s="177"/>
      <c r="E13" s="182" t="n">
        <v>-675</v>
      </c>
      <c r="F13" s="182"/>
      <c r="G13" s="183"/>
    </row>
    <row r="14" s="184" customFormat="true" ht="15" hidden="false" customHeight="false" outlineLevel="0" collapsed="false">
      <c r="A14" s="180" t="s">
        <v>120</v>
      </c>
      <c r="B14" s="181"/>
      <c r="C14" s="182" t="n">
        <v>-1022</v>
      </c>
      <c r="D14" s="177"/>
      <c r="E14" s="185" t="n">
        <v>-1252</v>
      </c>
      <c r="F14" s="182"/>
      <c r="G14" s="183"/>
    </row>
    <row r="15" s="184" customFormat="true" ht="15" hidden="false" customHeight="false" outlineLevel="0" collapsed="false">
      <c r="A15" s="180" t="s">
        <v>121</v>
      </c>
      <c r="B15" s="181"/>
      <c r="C15" s="182" t="n">
        <v>-292</v>
      </c>
      <c r="D15" s="177"/>
      <c r="E15" s="182" t="n">
        <v>-251</v>
      </c>
      <c r="F15" s="182"/>
      <c r="G15" s="183"/>
    </row>
    <row r="16" customFormat="false" ht="15" hidden="false" customHeight="false" outlineLevel="0" collapsed="false">
      <c r="A16" s="180" t="s">
        <v>122</v>
      </c>
      <c r="B16" s="181"/>
      <c r="C16" s="182" t="n">
        <v>-204</v>
      </c>
      <c r="D16" s="177"/>
      <c r="E16" s="182" t="n">
        <v>-766</v>
      </c>
      <c r="F16" s="182"/>
      <c r="G16" s="183"/>
      <c r="H16" s="186"/>
      <c r="I16" s="186"/>
      <c r="J16" s="186"/>
    </row>
    <row r="17" s="184" customFormat="true" ht="15" hidden="false" customHeight="false" outlineLevel="0" collapsed="false">
      <c r="A17" s="176" t="s">
        <v>123</v>
      </c>
      <c r="B17" s="177"/>
      <c r="C17" s="187" t="n">
        <f aca="false">SUM(C8:C16)</f>
        <v>-25761</v>
      </c>
      <c r="D17" s="177"/>
      <c r="E17" s="187" t="n">
        <f aca="false">SUM(E8:E16)</f>
        <v>-11413</v>
      </c>
      <c r="F17" s="188"/>
    </row>
    <row r="18" s="184" customFormat="true" ht="15" hidden="false" customHeight="false" outlineLevel="0" collapsed="false">
      <c r="A18" s="189"/>
      <c r="B18" s="177"/>
      <c r="C18" s="178"/>
      <c r="D18" s="177"/>
      <c r="E18" s="178"/>
      <c r="F18" s="179"/>
    </row>
    <row r="19" s="184" customFormat="true" ht="15" hidden="false" customHeight="false" outlineLevel="0" collapsed="false">
      <c r="A19" s="190" t="s">
        <v>124</v>
      </c>
      <c r="B19" s="177"/>
      <c r="C19" s="178"/>
      <c r="D19" s="177"/>
      <c r="E19" s="178"/>
      <c r="F19" s="179"/>
    </row>
    <row r="20" customFormat="false" ht="15" hidden="false" customHeight="false" outlineLevel="0" collapsed="false">
      <c r="A20" s="180" t="s">
        <v>125</v>
      </c>
      <c r="B20" s="181"/>
      <c r="C20" s="182" t="n">
        <v>-4347</v>
      </c>
      <c r="D20" s="177"/>
      <c r="E20" s="182" t="n">
        <v>-3039</v>
      </c>
      <c r="F20" s="188"/>
      <c r="G20" s="183"/>
    </row>
    <row r="21" customFormat="false" ht="15" hidden="false" customHeight="false" outlineLevel="0" collapsed="false">
      <c r="A21" s="180" t="s">
        <v>126</v>
      </c>
      <c r="B21" s="191"/>
      <c r="C21" s="182" t="n">
        <v>288</v>
      </c>
      <c r="D21" s="177"/>
      <c r="E21" s="182" t="n">
        <v>206</v>
      </c>
      <c r="F21" s="188"/>
      <c r="G21" s="183"/>
    </row>
    <row r="22" customFormat="false" ht="15" hidden="false" customHeight="false" outlineLevel="0" collapsed="false">
      <c r="A22" s="180" t="s">
        <v>127</v>
      </c>
      <c r="B22" s="181"/>
      <c r="C22" s="182" t="n">
        <v>-504</v>
      </c>
      <c r="D22" s="177"/>
      <c r="E22" s="182" t="n">
        <v>-574</v>
      </c>
      <c r="F22" s="188"/>
      <c r="G22" s="183"/>
    </row>
    <row r="23" customFormat="false" ht="15" hidden="true" customHeight="false" outlineLevel="0" collapsed="false">
      <c r="A23" s="192" t="s">
        <v>128</v>
      </c>
      <c r="B23" s="181"/>
      <c r="C23" s="182" t="n">
        <v>0</v>
      </c>
      <c r="D23" s="177"/>
      <c r="E23" s="182" t="n">
        <f aca="false">'[1]CF 2016'!$CC$32-15</f>
        <v>0</v>
      </c>
      <c r="F23" s="188"/>
      <c r="G23" s="183"/>
    </row>
    <row r="24" customFormat="false" ht="15" hidden="false" customHeight="false" outlineLevel="0" collapsed="false">
      <c r="A24" s="180" t="s">
        <v>129</v>
      </c>
      <c r="B24" s="181"/>
      <c r="C24" s="182" t="n">
        <v>-281</v>
      </c>
      <c r="D24" s="177"/>
      <c r="E24" s="182" t="n">
        <v>-26</v>
      </c>
      <c r="F24" s="188"/>
      <c r="G24" s="183"/>
    </row>
    <row r="25" customFormat="false" ht="15" hidden="false" customHeight="false" outlineLevel="0" collapsed="false">
      <c r="A25" s="180" t="s">
        <v>130</v>
      </c>
      <c r="B25" s="181"/>
      <c r="C25" s="182" t="n">
        <v>81</v>
      </c>
      <c r="D25" s="177"/>
      <c r="E25" s="182" t="n">
        <v>86</v>
      </c>
      <c r="F25" s="188"/>
      <c r="G25" s="183"/>
    </row>
    <row r="26" customFormat="false" ht="15" hidden="false" customHeight="false" outlineLevel="0" collapsed="false">
      <c r="A26" s="193" t="s">
        <v>131</v>
      </c>
      <c r="B26" s="194"/>
      <c r="C26" s="185" t="n">
        <f aca="false">-66+3</f>
        <v>-63</v>
      </c>
      <c r="D26" s="194"/>
      <c r="E26" s="182" t="n">
        <v>-53</v>
      </c>
      <c r="F26" s="188"/>
      <c r="G26" s="183"/>
    </row>
    <row r="27" customFormat="false" ht="15" hidden="false" customHeight="false" outlineLevel="0" collapsed="false">
      <c r="A27" s="193" t="s">
        <v>132</v>
      </c>
      <c r="B27" s="194"/>
      <c r="C27" s="185" t="n">
        <v>-380</v>
      </c>
      <c r="D27" s="194"/>
      <c r="E27" s="182" t="n">
        <v>-227</v>
      </c>
      <c r="F27" s="188"/>
      <c r="G27" s="183"/>
    </row>
    <row r="28" customFormat="false" ht="15" hidden="false" customHeight="false" outlineLevel="0" collapsed="false">
      <c r="A28" s="195" t="s">
        <v>133</v>
      </c>
      <c r="B28" s="181"/>
      <c r="C28" s="182" t="n">
        <v>-17250</v>
      </c>
      <c r="D28" s="177"/>
      <c r="E28" s="182" t="n">
        <v>-3400</v>
      </c>
      <c r="F28" s="188"/>
      <c r="G28" s="183"/>
    </row>
    <row r="29" customFormat="false" ht="15" hidden="false" customHeight="false" outlineLevel="0" collapsed="false">
      <c r="A29" s="180" t="s">
        <v>134</v>
      </c>
      <c r="B29" s="181"/>
      <c r="C29" s="182" t="n">
        <v>16001</v>
      </c>
      <c r="D29" s="177"/>
      <c r="E29" s="182" t="n">
        <v>311</v>
      </c>
      <c r="F29" s="188"/>
      <c r="G29" s="183"/>
    </row>
    <row r="30" customFormat="false" ht="15" hidden="false" customHeight="false" outlineLevel="0" collapsed="false">
      <c r="A30" s="196" t="s">
        <v>135</v>
      </c>
      <c r="B30" s="181"/>
      <c r="C30" s="182" t="n">
        <v>-129</v>
      </c>
      <c r="D30" s="177"/>
      <c r="E30" s="182" t="n">
        <v>-406</v>
      </c>
      <c r="F30" s="188"/>
      <c r="G30" s="183"/>
    </row>
    <row r="31" customFormat="false" ht="15" hidden="false" customHeight="false" outlineLevel="0" collapsed="false">
      <c r="A31" s="180" t="s">
        <v>136</v>
      </c>
      <c r="B31" s="181"/>
      <c r="C31" s="197" t="n">
        <v>295</v>
      </c>
      <c r="D31" s="177"/>
      <c r="E31" s="198" t="n">
        <v>24</v>
      </c>
      <c r="F31" s="188"/>
      <c r="G31" s="183"/>
    </row>
    <row r="32" customFormat="false" ht="15" hidden="false" customHeight="false" outlineLevel="0" collapsed="false">
      <c r="A32" s="199" t="s">
        <v>137</v>
      </c>
      <c r="B32" s="181"/>
      <c r="C32" s="182" t="n">
        <v>338</v>
      </c>
      <c r="D32" s="177"/>
      <c r="E32" s="182" t="n">
        <v>81</v>
      </c>
      <c r="F32" s="188"/>
      <c r="G32" s="183"/>
    </row>
    <row r="33" customFormat="false" ht="15" hidden="false" customHeight="false" outlineLevel="0" collapsed="false">
      <c r="A33" s="200" t="s">
        <v>122</v>
      </c>
      <c r="B33" s="181"/>
      <c r="C33" s="182" t="n">
        <v>-11</v>
      </c>
      <c r="D33" s="177"/>
      <c r="E33" s="182" t="n">
        <v>-45</v>
      </c>
      <c r="F33" s="188"/>
      <c r="G33" s="183"/>
    </row>
    <row r="34" customFormat="false" ht="15" hidden="false" customHeight="false" outlineLevel="0" collapsed="false">
      <c r="A34" s="190" t="s">
        <v>138</v>
      </c>
      <c r="B34" s="201"/>
      <c r="C34" s="187" t="n">
        <f aca="false">SUM(C20:C33)</f>
        <v>-5962</v>
      </c>
      <c r="D34" s="177"/>
      <c r="E34" s="187" t="n">
        <f aca="false">SUM(E20:E33)</f>
        <v>-7062</v>
      </c>
      <c r="F34" s="202"/>
    </row>
    <row r="35" customFormat="false" ht="15" hidden="false" customHeight="false" outlineLevel="0" collapsed="false">
      <c r="A35" s="203"/>
      <c r="B35" s="177"/>
      <c r="C35" s="178"/>
      <c r="D35" s="177"/>
      <c r="E35" s="178"/>
      <c r="F35" s="179"/>
    </row>
    <row r="36" customFormat="false" ht="15" hidden="false" customHeight="false" outlineLevel="0" collapsed="false">
      <c r="A36" s="204" t="s">
        <v>139</v>
      </c>
      <c r="B36" s="177"/>
      <c r="C36" s="205"/>
      <c r="D36" s="177"/>
      <c r="E36" s="205"/>
      <c r="F36" s="202"/>
    </row>
    <row r="37" customFormat="false" ht="15" hidden="false" customHeight="false" outlineLevel="0" collapsed="false">
      <c r="A37" s="180" t="s">
        <v>140</v>
      </c>
      <c r="B37" s="181"/>
      <c r="C37" s="182" t="n">
        <v>6993</v>
      </c>
      <c r="D37" s="177"/>
      <c r="E37" s="182" t="n">
        <v>820</v>
      </c>
      <c r="F37" s="188"/>
      <c r="G37" s="183"/>
    </row>
    <row r="38" customFormat="false" ht="15" hidden="false" customHeight="false" outlineLevel="0" collapsed="false">
      <c r="A38" s="180" t="s">
        <v>141</v>
      </c>
      <c r="B38" s="181"/>
      <c r="C38" s="182" t="n">
        <v>-5571</v>
      </c>
      <c r="D38" s="177"/>
      <c r="E38" s="182" t="n">
        <v>-14188</v>
      </c>
      <c r="F38" s="188"/>
      <c r="G38" s="183"/>
    </row>
    <row r="39" customFormat="false" ht="15" hidden="false" customHeight="false" outlineLevel="0" collapsed="false">
      <c r="A39" s="206" t="s">
        <v>142</v>
      </c>
      <c r="B39" s="181"/>
      <c r="C39" s="182" t="n">
        <v>72</v>
      </c>
      <c r="D39" s="177"/>
      <c r="E39" s="182" t="n">
        <v>104</v>
      </c>
      <c r="F39" s="188"/>
      <c r="G39" s="183"/>
    </row>
    <row r="40" customFormat="false" ht="15" hidden="false" customHeight="false" outlineLevel="0" collapsed="false">
      <c r="A40" s="180" t="s">
        <v>143</v>
      </c>
      <c r="B40" s="181"/>
      <c r="C40" s="182" t="n">
        <v>-3584</v>
      </c>
      <c r="D40" s="177"/>
      <c r="E40" s="182" t="n">
        <v>-2393</v>
      </c>
      <c r="F40" s="188"/>
      <c r="G40" s="183"/>
    </row>
    <row r="41" customFormat="false" ht="15" hidden="false" customHeight="false" outlineLevel="0" collapsed="false">
      <c r="A41" s="193" t="s">
        <v>144</v>
      </c>
      <c r="B41" s="181"/>
      <c r="C41" s="182" t="n">
        <v>5</v>
      </c>
      <c r="D41" s="177"/>
      <c r="E41" s="182" t="s">
        <v>145</v>
      </c>
      <c r="F41" s="188"/>
      <c r="G41" s="183"/>
    </row>
    <row r="42" customFormat="false" ht="15" hidden="false" customHeight="false" outlineLevel="0" collapsed="false">
      <c r="A42" s="193" t="s">
        <v>146</v>
      </c>
      <c r="B42" s="177"/>
      <c r="C42" s="182" t="n">
        <v>-156</v>
      </c>
      <c r="D42" s="177"/>
      <c r="E42" s="182" t="n">
        <v>-29</v>
      </c>
      <c r="F42" s="188"/>
      <c r="G42" s="183"/>
    </row>
    <row r="43" customFormat="false" ht="15" hidden="false" customHeight="false" outlineLevel="0" collapsed="false">
      <c r="A43" s="193" t="s">
        <v>147</v>
      </c>
      <c r="B43" s="177"/>
      <c r="C43" s="182" t="n">
        <v>37350</v>
      </c>
      <c r="D43" s="177"/>
      <c r="E43" s="182" t="n">
        <v>36829</v>
      </c>
      <c r="F43" s="188"/>
      <c r="G43" s="183"/>
    </row>
    <row r="44" customFormat="false" ht="15" hidden="false" customHeight="false" outlineLevel="0" collapsed="false">
      <c r="A44" s="193" t="s">
        <v>148</v>
      </c>
      <c r="B44" s="181"/>
      <c r="C44" s="182" t="n">
        <v>-74</v>
      </c>
      <c r="D44" s="177"/>
      <c r="E44" s="182" t="n">
        <v>-138</v>
      </c>
      <c r="F44" s="188"/>
      <c r="G44" s="183"/>
    </row>
    <row r="45" customFormat="false" ht="16.5" hidden="false" customHeight="true" outlineLevel="0" collapsed="false">
      <c r="A45" s="207" t="s">
        <v>149</v>
      </c>
      <c r="B45" s="181"/>
      <c r="C45" s="185" t="n">
        <v>-622</v>
      </c>
      <c r="D45" s="177"/>
      <c r="E45" s="185" t="n">
        <v>-656</v>
      </c>
      <c r="F45" s="188"/>
      <c r="G45" s="183"/>
    </row>
    <row r="46" s="184" customFormat="true" ht="15" hidden="false" customHeight="false" outlineLevel="0" collapsed="false">
      <c r="A46" s="180" t="s">
        <v>150</v>
      </c>
      <c r="B46" s="181"/>
      <c r="C46" s="182" t="n">
        <v>-427</v>
      </c>
      <c r="D46" s="177"/>
      <c r="E46" s="182" t="n">
        <v>-405</v>
      </c>
      <c r="F46" s="188"/>
      <c r="G46" s="183"/>
    </row>
    <row r="47" s="184" customFormat="true" ht="15" hidden="false" customHeight="false" outlineLevel="0" collapsed="false">
      <c r="A47" s="180" t="s">
        <v>151</v>
      </c>
      <c r="B47" s="181"/>
      <c r="C47" s="182" t="n">
        <v>181</v>
      </c>
      <c r="D47" s="177"/>
      <c r="E47" s="182" t="n">
        <v>268</v>
      </c>
      <c r="F47" s="188"/>
      <c r="G47" s="183"/>
    </row>
    <row r="48" customFormat="false" ht="15" hidden="false" customHeight="false" outlineLevel="0" collapsed="false">
      <c r="A48" s="207" t="s">
        <v>152</v>
      </c>
      <c r="B48" s="181"/>
      <c r="C48" s="182" t="n">
        <v>-5</v>
      </c>
      <c r="D48" s="177"/>
      <c r="E48" s="182" t="s">
        <v>145</v>
      </c>
      <c r="F48" s="188"/>
      <c r="G48" s="183"/>
    </row>
    <row r="49" customFormat="false" ht="15" hidden="false" customHeight="false" outlineLevel="0" collapsed="false">
      <c r="A49" s="207" t="s">
        <v>153</v>
      </c>
      <c r="B49" s="181"/>
      <c r="C49" s="182" t="n">
        <v>-4</v>
      </c>
      <c r="D49" s="177"/>
      <c r="E49" s="182" t="n">
        <v>-5</v>
      </c>
      <c r="F49" s="188"/>
      <c r="G49" s="183"/>
    </row>
    <row r="50" customFormat="false" ht="15" hidden="false" customHeight="false" outlineLevel="0" collapsed="false">
      <c r="A50" s="208" t="s">
        <v>154</v>
      </c>
      <c r="B50" s="177"/>
      <c r="C50" s="187" t="n">
        <f aca="false">SUM(C37:C49)</f>
        <v>34158</v>
      </c>
      <c r="D50" s="177"/>
      <c r="E50" s="187" t="n">
        <f aca="false">SUM(E37:E49)</f>
        <v>20207</v>
      </c>
      <c r="F50" s="209"/>
    </row>
    <row r="51" customFormat="false" ht="7.5" hidden="false" customHeight="true" outlineLevel="0" collapsed="false">
      <c r="A51" s="208"/>
      <c r="B51" s="177"/>
      <c r="C51" s="210"/>
      <c r="D51" s="177"/>
      <c r="E51" s="210"/>
      <c r="F51" s="209"/>
    </row>
    <row r="52" s="184" customFormat="true" ht="27.75" hidden="false" customHeight="true" outlineLevel="0" collapsed="false">
      <c r="A52" s="211" t="s">
        <v>155</v>
      </c>
      <c r="B52" s="177"/>
      <c r="C52" s="212" t="n">
        <f aca="false">C17+C34+C50</f>
        <v>2435</v>
      </c>
      <c r="D52" s="177"/>
      <c r="E52" s="212" t="n">
        <f aca="false">E17+E34+E50</f>
        <v>1732</v>
      </c>
      <c r="F52" s="209"/>
      <c r="G52" s="213"/>
    </row>
    <row r="53" s="184" customFormat="true" ht="9.75" hidden="false" customHeight="true" outlineLevel="0" collapsed="false">
      <c r="A53" s="214"/>
      <c r="B53" s="177"/>
      <c r="C53" s="178"/>
      <c r="D53" s="177"/>
      <c r="E53" s="178"/>
      <c r="F53" s="215"/>
    </row>
    <row r="54" customFormat="false" ht="15" hidden="false" customHeight="false" outlineLevel="0" collapsed="false">
      <c r="A54" s="207" t="s">
        <v>156</v>
      </c>
      <c r="B54" s="177"/>
      <c r="C54" s="182" t="n">
        <v>22614</v>
      </c>
      <c r="D54" s="177"/>
      <c r="E54" s="182" t="n">
        <v>22339</v>
      </c>
      <c r="F54" s="216"/>
    </row>
    <row r="55" customFormat="false" ht="9" hidden="false" customHeight="true" outlineLevel="0" collapsed="false">
      <c r="A55" s="214"/>
      <c r="B55" s="177"/>
      <c r="C55" s="216"/>
      <c r="D55" s="177"/>
      <c r="E55" s="216"/>
      <c r="F55" s="215"/>
    </row>
    <row r="56" customFormat="false" ht="15.75" hidden="false" customHeight="false" outlineLevel="0" collapsed="false">
      <c r="A56" s="217" t="s">
        <v>157</v>
      </c>
      <c r="B56" s="177" t="n">
        <f aca="false">+SFP!C24</f>
        <v>25</v>
      </c>
      <c r="C56" s="218" t="n">
        <f aca="false">C54+C52</f>
        <v>25049</v>
      </c>
      <c r="D56" s="177"/>
      <c r="E56" s="218" t="n">
        <f aca="false">E54+E52</f>
        <v>24071</v>
      </c>
      <c r="F56" s="219"/>
    </row>
    <row r="57" customFormat="false" ht="16.5" hidden="false" customHeight="false" outlineLevel="0" collapsed="false">
      <c r="A57" s="220"/>
      <c r="B57" s="177"/>
      <c r="C57" s="221"/>
      <c r="D57" s="177"/>
      <c r="E57" s="221"/>
    </row>
    <row r="58" customFormat="false" ht="15" hidden="false" customHeight="false" outlineLevel="0" collapsed="false">
      <c r="A58" s="222" t="str">
        <f aca="false">+SCI!A52</f>
        <v>The notes on pages 5 to 103 are an integral part of the present financial statement.</v>
      </c>
      <c r="B58" s="177"/>
      <c r="C58" s="181"/>
      <c r="D58" s="177"/>
      <c r="E58" s="177"/>
    </row>
    <row r="59" customFormat="false" ht="15" hidden="false" customHeight="false" outlineLevel="0" collapsed="false">
      <c r="A59" s="223"/>
      <c r="B59" s="177"/>
      <c r="C59" s="181"/>
      <c r="D59" s="177"/>
      <c r="E59" s="177"/>
    </row>
    <row r="60" customFormat="false" ht="15" hidden="false" customHeight="false" outlineLevel="0" collapsed="false">
      <c r="A60" s="224" t="s">
        <v>7</v>
      </c>
      <c r="B60" s="225"/>
      <c r="C60" s="225"/>
      <c r="D60" s="225"/>
      <c r="E60" s="225"/>
    </row>
    <row r="61" customFormat="false" ht="15" hidden="false" customHeight="false" outlineLevel="0" collapsed="false">
      <c r="A61" s="226" t="s">
        <v>2</v>
      </c>
      <c r="B61" s="225"/>
      <c r="C61" s="225"/>
      <c r="D61" s="225"/>
      <c r="E61" s="225"/>
    </row>
    <row r="62" customFormat="false" ht="15" hidden="false" customHeight="false" outlineLevel="0" collapsed="false">
      <c r="A62" s="227"/>
      <c r="B62" s="225"/>
      <c r="C62" s="225"/>
      <c r="D62" s="225"/>
      <c r="E62" s="225"/>
    </row>
    <row r="63" customFormat="false" ht="15" hidden="false" customHeight="false" outlineLevel="0" collapsed="false">
      <c r="A63" s="224" t="s">
        <v>8</v>
      </c>
      <c r="B63" s="225"/>
      <c r="C63" s="225"/>
      <c r="D63" s="225"/>
      <c r="E63" s="225"/>
    </row>
    <row r="64" customFormat="false" ht="15" hidden="false" customHeight="false" outlineLevel="0" collapsed="false">
      <c r="A64" s="226" t="s">
        <v>9</v>
      </c>
      <c r="B64" s="225"/>
      <c r="C64" s="225"/>
      <c r="D64" s="225"/>
      <c r="E64" s="225"/>
    </row>
    <row r="65" customFormat="false" ht="15" hidden="false" customHeight="false" outlineLevel="0" collapsed="false">
      <c r="A65" s="228"/>
      <c r="B65" s="225"/>
      <c r="C65" s="225"/>
      <c r="D65" s="225"/>
      <c r="E65" s="225"/>
    </row>
    <row r="66" customFormat="false" ht="15" hidden="false" customHeight="false" outlineLevel="0" collapsed="false">
      <c r="A66" s="85" t="s">
        <v>10</v>
      </c>
      <c r="B66" s="229"/>
      <c r="C66" s="229"/>
      <c r="D66" s="229"/>
      <c r="E66" s="229"/>
      <c r="F66" s="230"/>
    </row>
    <row r="67" customFormat="false" ht="15" hidden="false" customHeight="false" outlineLevel="0" collapsed="false">
      <c r="A67" s="86" t="s">
        <v>11</v>
      </c>
    </row>
    <row r="68" customFormat="false" ht="15" hidden="false" customHeight="false" outlineLevel="0" collapsed="false">
      <c r="A68" s="186"/>
    </row>
    <row r="69" customFormat="false" ht="15" hidden="false" customHeight="false" outlineLevel="0" collapsed="false">
      <c r="A69" s="231"/>
    </row>
    <row r="70" customFormat="false" ht="15" hidden="false" customHeight="false" outlineLevel="0" collapsed="false">
      <c r="A70" s="232"/>
    </row>
    <row r="71" customFormat="false" ht="15" hidden="false" customHeight="false" outlineLevel="0" collapsed="false">
      <c r="A71" s="233"/>
    </row>
    <row r="72" customFormat="false" ht="15" hidden="false" customHeight="false" outlineLevel="0" collapsed="false">
      <c r="A72" s="233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354166666666667" bottom="0.433333333333333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"/>
  <sheetViews>
    <sheetView showFormulas="false" showGridLines="true" showRowColHeaders="true" showZeros="true" rightToLeft="false" tabSelected="false" showOutlineSymbols="true" defaultGridColor="true" view="pageBreakPreview" topLeftCell="A28" colorId="64" zoomScale="78" zoomScaleNormal="55" zoomScalePageLayoutView="78" workbookViewId="0">
      <selection pane="topLeft" activeCell="A26" activeCellId="0" sqref="A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4" width="88.7"/>
    <col collapsed="false" customWidth="true" hidden="false" outlineLevel="0" max="2" min="2" style="235" width="11.56"/>
    <col collapsed="false" customWidth="true" hidden="false" outlineLevel="0" max="3" min="3" style="235" width="13.85"/>
    <col collapsed="false" customWidth="true" hidden="false" outlineLevel="0" max="4" min="4" style="235" width="0.99"/>
    <col collapsed="false" customWidth="true" hidden="false" outlineLevel="0" max="5" min="5" style="235" width="13.41"/>
    <col collapsed="false" customWidth="true" hidden="false" outlineLevel="0" max="6" min="6" style="235" width="0.85"/>
    <col collapsed="false" customWidth="true" hidden="false" outlineLevel="0" max="7" min="7" style="235" width="13.56"/>
    <col collapsed="false" customWidth="true" hidden="false" outlineLevel="0" max="8" min="8" style="235" width="0.99"/>
    <col collapsed="false" customWidth="true" hidden="false" outlineLevel="0" max="9" min="9" style="235" width="15.85"/>
    <col collapsed="false" customWidth="true" hidden="false" outlineLevel="0" max="10" min="10" style="235" width="0.99"/>
    <col collapsed="false" customWidth="true" hidden="false" outlineLevel="0" max="11" min="11" style="235" width="17.56"/>
    <col collapsed="false" customWidth="true" hidden="false" outlineLevel="0" max="12" min="12" style="235" width="0.56"/>
    <col collapsed="false" customWidth="true" hidden="false" outlineLevel="0" max="13" min="13" style="235" width="20.28"/>
    <col collapsed="false" customWidth="true" hidden="false" outlineLevel="0" max="14" min="14" style="235" width="0.85"/>
    <col collapsed="false" customWidth="true" hidden="false" outlineLevel="0" max="15" min="15" style="235" width="19.7"/>
    <col collapsed="false" customWidth="true" hidden="false" outlineLevel="0" max="16" min="16" style="235" width="1.41"/>
    <col collapsed="false" customWidth="true" hidden="false" outlineLevel="0" max="17" min="17" style="235" width="13.7"/>
    <col collapsed="false" customWidth="true" hidden="false" outlineLevel="0" max="18" min="18" style="235" width="2.42"/>
    <col collapsed="false" customWidth="true" hidden="false" outlineLevel="0" max="19" min="19" style="236" width="20.41"/>
    <col collapsed="false" customWidth="true" hidden="false" outlineLevel="0" max="20" min="20" style="235" width="1.41"/>
    <col collapsed="false" customWidth="true" hidden="false" outlineLevel="0" max="21" min="21" style="235" width="18.85"/>
    <col collapsed="false" customWidth="true" hidden="false" outlineLevel="0" max="22" min="22" style="237" width="11.7"/>
    <col collapsed="false" customWidth="true" hidden="false" outlineLevel="0" max="23" min="23" style="237" width="10.85"/>
    <col collapsed="false" customWidth="true" hidden="false" outlineLevel="0" max="25" min="24" style="237" width="9.85"/>
    <col collapsed="false" customWidth="false" hidden="false" outlineLevel="0" max="257" min="26" style="237" width="9.14"/>
  </cols>
  <sheetData>
    <row r="1" customFormat="false" ht="18" hidden="false" customHeight="true" outlineLevel="0" collapsed="false">
      <c r="A1" s="238" t="s">
        <v>0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40"/>
      <c r="S1" s="241"/>
      <c r="T1" s="240"/>
      <c r="U1" s="240"/>
    </row>
    <row r="2" customFormat="false" ht="18" hidden="false" customHeight="true" outlineLevel="0" collapsed="false">
      <c r="A2" s="242" t="s">
        <v>15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</row>
    <row r="3" customFormat="false" ht="18" hidden="false" customHeight="true" outlineLevel="0" collapsed="false">
      <c r="A3" s="30" t="s">
        <v>111</v>
      </c>
      <c r="B3" s="243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U3" s="245"/>
    </row>
    <row r="4" customFormat="false" ht="43.9" hidden="false" customHeight="true" outlineLevel="0" collapsed="false">
      <c r="A4" s="246"/>
      <c r="B4" s="247"/>
      <c r="C4" s="248" t="s">
        <v>159</v>
      </c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7"/>
      <c r="S4" s="249" t="s">
        <v>160</v>
      </c>
      <c r="T4" s="247"/>
      <c r="U4" s="249" t="s">
        <v>161</v>
      </c>
    </row>
    <row r="5" s="258" customFormat="true" ht="28.5" hidden="false" customHeight="true" outlineLevel="0" collapsed="false">
      <c r="A5" s="250"/>
      <c r="B5" s="251" t="s">
        <v>32</v>
      </c>
      <c r="C5" s="252" t="s">
        <v>162</v>
      </c>
      <c r="D5" s="253"/>
      <c r="E5" s="254" t="s">
        <v>152</v>
      </c>
      <c r="F5" s="253"/>
      <c r="G5" s="252" t="s">
        <v>163</v>
      </c>
      <c r="H5" s="253"/>
      <c r="I5" s="252" t="s">
        <v>164</v>
      </c>
      <c r="J5" s="255"/>
      <c r="K5" s="252" t="s">
        <v>165</v>
      </c>
      <c r="L5" s="255"/>
      <c r="M5" s="255" t="s">
        <v>166</v>
      </c>
      <c r="N5" s="253"/>
      <c r="O5" s="255" t="s">
        <v>89</v>
      </c>
      <c r="P5" s="253"/>
      <c r="Q5" s="255" t="s">
        <v>167</v>
      </c>
      <c r="R5" s="256"/>
      <c r="S5" s="257"/>
      <c r="T5" s="256"/>
      <c r="U5" s="256"/>
    </row>
    <row r="6" s="264" customFormat="true" ht="52.9" hidden="false" customHeight="true" outlineLevel="0" collapsed="false">
      <c r="A6" s="250"/>
      <c r="B6" s="259"/>
      <c r="C6" s="252"/>
      <c r="D6" s="260"/>
      <c r="E6" s="254"/>
      <c r="F6" s="260"/>
      <c r="G6" s="252"/>
      <c r="H6" s="260"/>
      <c r="I6" s="252"/>
      <c r="J6" s="261"/>
      <c r="K6" s="252"/>
      <c r="L6" s="261"/>
      <c r="M6" s="255"/>
      <c r="N6" s="260"/>
      <c r="O6" s="255"/>
      <c r="P6" s="260"/>
      <c r="Q6" s="255"/>
      <c r="R6" s="259"/>
      <c r="S6" s="262"/>
      <c r="T6" s="263"/>
      <c r="U6" s="263"/>
    </row>
    <row r="7" s="270" customFormat="true" ht="16.5" hidden="false" customHeight="false" outlineLevel="0" collapsed="false">
      <c r="A7" s="265"/>
      <c r="B7" s="266"/>
      <c r="C7" s="267" t="s">
        <v>112</v>
      </c>
      <c r="D7" s="267"/>
      <c r="E7" s="267" t="s">
        <v>112</v>
      </c>
      <c r="F7" s="267"/>
      <c r="G7" s="267" t="s">
        <v>112</v>
      </c>
      <c r="H7" s="267"/>
      <c r="I7" s="267" t="s">
        <v>112</v>
      </c>
      <c r="J7" s="267"/>
      <c r="K7" s="267" t="s">
        <v>112</v>
      </c>
      <c r="L7" s="267"/>
      <c r="M7" s="267" t="s">
        <v>112</v>
      </c>
      <c r="N7" s="267"/>
      <c r="O7" s="267" t="s">
        <v>112</v>
      </c>
      <c r="P7" s="267"/>
      <c r="Q7" s="267" t="s">
        <v>112</v>
      </c>
      <c r="R7" s="268"/>
      <c r="S7" s="269" t="s">
        <v>112</v>
      </c>
      <c r="T7" s="267"/>
      <c r="U7" s="267" t="s">
        <v>112</v>
      </c>
    </row>
    <row r="8" s="264" customFormat="true" ht="12" hidden="false" customHeight="true" outlineLevel="0" collapsed="false">
      <c r="A8" s="271"/>
      <c r="B8" s="272"/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73"/>
      <c r="P8" s="267"/>
      <c r="Q8" s="267"/>
      <c r="R8" s="274"/>
      <c r="S8" s="275"/>
      <c r="T8" s="274"/>
      <c r="U8" s="274"/>
    </row>
    <row r="9" s="283" customFormat="true" ht="3.75" hidden="false" customHeight="true" outlineLevel="0" collapsed="false">
      <c r="A9" s="276"/>
      <c r="B9" s="277"/>
      <c r="C9" s="278"/>
      <c r="D9" s="279"/>
      <c r="E9" s="278"/>
      <c r="F9" s="278"/>
      <c r="G9" s="278"/>
      <c r="H9" s="278"/>
      <c r="I9" s="278"/>
      <c r="J9" s="278"/>
      <c r="K9" s="278"/>
      <c r="L9" s="278"/>
      <c r="M9" s="278"/>
      <c r="N9" s="278"/>
      <c r="O9" s="278"/>
      <c r="P9" s="278"/>
      <c r="Q9" s="278"/>
      <c r="R9" s="280"/>
      <c r="S9" s="281"/>
      <c r="T9" s="277"/>
      <c r="U9" s="282"/>
    </row>
    <row r="10" s="283" customFormat="true" ht="17.25" hidden="false" customHeight="false" outlineLevel="0" collapsed="false">
      <c r="A10" s="284" t="s">
        <v>168</v>
      </c>
      <c r="B10" s="247" t="n">
        <f aca="false">+SFP!C38</f>
        <v>26</v>
      </c>
      <c r="C10" s="285" t="n">
        <v>134798</v>
      </c>
      <c r="D10" s="286"/>
      <c r="E10" s="285" t="n">
        <v>-19501</v>
      </c>
      <c r="F10" s="286"/>
      <c r="G10" s="285" t="n">
        <v>47841</v>
      </c>
      <c r="H10" s="286"/>
      <c r="I10" s="285" t="n">
        <v>32277</v>
      </c>
      <c r="J10" s="287"/>
      <c r="K10" s="285" t="n">
        <v>2808</v>
      </c>
      <c r="L10" s="287"/>
      <c r="M10" s="285" t="n">
        <v>-717</v>
      </c>
      <c r="N10" s="286"/>
      <c r="O10" s="285" t="n">
        <v>259984</v>
      </c>
      <c r="P10" s="286"/>
      <c r="Q10" s="285" t="n">
        <f aca="false">C10+E10+G10+I10+K10+M10+O10</f>
        <v>457490</v>
      </c>
      <c r="R10" s="288"/>
      <c r="S10" s="285" t="n">
        <v>33733</v>
      </c>
      <c r="T10" s="289"/>
      <c r="U10" s="285" t="n">
        <f aca="false">Q10+S10</f>
        <v>491223</v>
      </c>
      <c r="V10" s="290"/>
    </row>
    <row r="11" s="283" customFormat="true" ht="8.25" hidden="false" customHeight="true" outlineLevel="0" collapsed="false">
      <c r="A11" s="284"/>
      <c r="B11" s="247"/>
      <c r="C11" s="287"/>
      <c r="D11" s="286"/>
      <c r="E11" s="286"/>
      <c r="F11" s="286"/>
      <c r="G11" s="287"/>
      <c r="H11" s="286"/>
      <c r="I11" s="287"/>
      <c r="J11" s="287"/>
      <c r="K11" s="287"/>
      <c r="L11" s="287"/>
      <c r="M11" s="287"/>
      <c r="N11" s="286"/>
      <c r="O11" s="287"/>
      <c r="P11" s="286"/>
      <c r="Q11" s="287"/>
      <c r="R11" s="288"/>
      <c r="S11" s="288"/>
      <c r="T11" s="289"/>
      <c r="U11" s="291"/>
    </row>
    <row r="12" s="283" customFormat="true" ht="15.75" hidden="false" customHeight="true" outlineLevel="0" collapsed="false">
      <c r="A12" s="292" t="s">
        <v>169</v>
      </c>
      <c r="B12" s="292"/>
      <c r="C12" s="287"/>
      <c r="D12" s="286"/>
      <c r="E12" s="286"/>
      <c r="F12" s="286"/>
      <c r="G12" s="287"/>
      <c r="H12" s="286"/>
      <c r="I12" s="287"/>
      <c r="J12" s="287"/>
      <c r="K12" s="287"/>
      <c r="L12" s="287"/>
      <c r="M12" s="287"/>
      <c r="N12" s="286"/>
      <c r="O12" s="287"/>
      <c r="P12" s="286"/>
      <c r="Q12" s="287"/>
      <c r="R12" s="288"/>
      <c r="S12" s="288"/>
      <c r="T12" s="289"/>
      <c r="U12" s="291"/>
    </row>
    <row r="13" s="283" customFormat="true" ht="15.75" hidden="false" customHeight="false" outlineLevel="0" collapsed="false">
      <c r="A13" s="293" t="s">
        <v>170</v>
      </c>
      <c r="B13" s="247"/>
      <c r="C13" s="294" t="n">
        <v>0</v>
      </c>
      <c r="D13" s="294"/>
      <c r="E13" s="294" t="n">
        <v>0</v>
      </c>
      <c r="F13" s="294"/>
      <c r="G13" s="294" t="n">
        <v>0</v>
      </c>
      <c r="H13" s="294"/>
      <c r="I13" s="294" t="n">
        <v>0</v>
      </c>
      <c r="J13" s="294"/>
      <c r="K13" s="294" t="n">
        <v>0</v>
      </c>
      <c r="L13" s="294"/>
      <c r="M13" s="294" t="n">
        <v>0</v>
      </c>
      <c r="N13" s="294"/>
      <c r="O13" s="294" t="n">
        <v>0</v>
      </c>
      <c r="P13" s="294"/>
      <c r="Q13" s="294" t="n">
        <f aca="false">SUM(C13:P13)</f>
        <v>0</v>
      </c>
      <c r="R13" s="291"/>
      <c r="S13" s="294" t="n">
        <v>0</v>
      </c>
      <c r="T13" s="291"/>
      <c r="U13" s="295" t="n">
        <f aca="false">SUM(Q13:T13)</f>
        <v>0</v>
      </c>
    </row>
    <row r="14" s="283" customFormat="true" ht="8.25" hidden="false" customHeight="true" outlineLevel="0" collapsed="false">
      <c r="A14" s="296"/>
      <c r="B14" s="247"/>
      <c r="C14" s="287"/>
      <c r="D14" s="286"/>
      <c r="E14" s="286"/>
      <c r="F14" s="286"/>
      <c r="G14" s="287"/>
      <c r="H14" s="286"/>
      <c r="I14" s="287"/>
      <c r="J14" s="287"/>
      <c r="K14" s="287"/>
      <c r="L14" s="287"/>
      <c r="M14" s="287"/>
      <c r="N14" s="286"/>
      <c r="O14" s="287"/>
      <c r="P14" s="286"/>
      <c r="Q14" s="287"/>
      <c r="R14" s="288"/>
      <c r="S14" s="288"/>
      <c r="T14" s="289"/>
      <c r="U14" s="295" t="n">
        <f aca="false">SUM(Q14:T14)</f>
        <v>0</v>
      </c>
    </row>
    <row r="15" s="283" customFormat="true" ht="15.75" hidden="false" customHeight="false" outlineLevel="0" collapsed="false">
      <c r="A15" s="297" t="s">
        <v>171</v>
      </c>
      <c r="B15" s="247"/>
      <c r="C15" s="298" t="n">
        <f aca="false">C16+C17</f>
        <v>0</v>
      </c>
      <c r="D15" s="299"/>
      <c r="E15" s="298" t="n">
        <f aca="false">E16+E17</f>
        <v>0</v>
      </c>
      <c r="F15" s="294"/>
      <c r="G15" s="298" t="n">
        <f aca="false">G16+G17</f>
        <v>0</v>
      </c>
      <c r="H15" s="298" t="n">
        <f aca="false">H16+H17</f>
        <v>0</v>
      </c>
      <c r="I15" s="298" t="n">
        <f aca="false">I16+I17</f>
        <v>0</v>
      </c>
      <c r="J15" s="298" t="n">
        <f aca="false">J16+J17</f>
        <v>0</v>
      </c>
      <c r="K15" s="298" t="n">
        <f aca="false">K16+K17</f>
        <v>0</v>
      </c>
      <c r="L15" s="298" t="n">
        <f aca="false">L16+L17</f>
        <v>0</v>
      </c>
      <c r="M15" s="298" t="n">
        <f aca="false">M16+M17</f>
        <v>0</v>
      </c>
      <c r="N15" s="298" t="n">
        <f aca="false">N16+N17</f>
        <v>0</v>
      </c>
      <c r="O15" s="298" t="n">
        <f aca="false">O16+O17</f>
        <v>0</v>
      </c>
      <c r="P15" s="298" t="n">
        <f aca="false">P16+P17</f>
        <v>0</v>
      </c>
      <c r="Q15" s="300" t="n">
        <f aca="false">SUM(C15:P15)</f>
        <v>0</v>
      </c>
      <c r="R15" s="298" t="n">
        <f aca="false">R16+R17</f>
        <v>0</v>
      </c>
      <c r="S15" s="298" t="n">
        <f aca="false">S16+S17</f>
        <v>0</v>
      </c>
      <c r="T15" s="298" t="n">
        <f aca="false">T16+T17</f>
        <v>0</v>
      </c>
      <c r="U15" s="301" t="n">
        <f aca="false">SUM(Q15:T15)</f>
        <v>0</v>
      </c>
    </row>
    <row r="16" s="283" customFormat="true" ht="15.75" hidden="false" customHeight="false" outlineLevel="0" collapsed="false">
      <c r="A16" s="302" t="s">
        <v>172</v>
      </c>
      <c r="B16" s="247"/>
      <c r="C16" s="286" t="n">
        <v>0</v>
      </c>
      <c r="D16" s="286"/>
      <c r="E16" s="286" t="n">
        <v>0</v>
      </c>
      <c r="F16" s="286"/>
      <c r="G16" s="286" t="n">
        <v>0</v>
      </c>
      <c r="H16" s="286"/>
      <c r="I16" s="286" t="n">
        <v>0</v>
      </c>
      <c r="J16" s="286"/>
      <c r="K16" s="286" t="n">
        <v>0</v>
      </c>
      <c r="L16" s="286"/>
      <c r="M16" s="286" t="n">
        <v>0</v>
      </c>
      <c r="N16" s="286"/>
      <c r="O16" s="286" t="n">
        <v>0</v>
      </c>
      <c r="P16" s="286"/>
      <c r="Q16" s="294" t="n">
        <v>0</v>
      </c>
      <c r="R16" s="303"/>
      <c r="S16" s="286" t="n">
        <v>0</v>
      </c>
      <c r="T16" s="304"/>
      <c r="U16" s="286" t="n">
        <v>0</v>
      </c>
    </row>
    <row r="17" s="283" customFormat="true" ht="15.75" hidden="false" customHeight="false" outlineLevel="0" collapsed="false">
      <c r="A17" s="302" t="s">
        <v>173</v>
      </c>
      <c r="B17" s="247"/>
      <c r="C17" s="286" t="n">
        <v>0</v>
      </c>
      <c r="D17" s="286"/>
      <c r="E17" s="286" t="n">
        <v>0</v>
      </c>
      <c r="F17" s="286"/>
      <c r="G17" s="286" t="n">
        <v>0</v>
      </c>
      <c r="H17" s="286"/>
      <c r="I17" s="286" t="n">
        <v>0</v>
      </c>
      <c r="J17" s="286"/>
      <c r="K17" s="286" t="n">
        <v>0</v>
      </c>
      <c r="L17" s="286"/>
      <c r="M17" s="286" t="n">
        <v>0</v>
      </c>
      <c r="N17" s="286"/>
      <c r="O17" s="286" t="n">
        <v>0</v>
      </c>
      <c r="P17" s="286"/>
      <c r="Q17" s="294" t="n">
        <f aca="false">SUM(C17:P17)</f>
        <v>0</v>
      </c>
      <c r="R17" s="303"/>
      <c r="S17" s="286" t="n">
        <v>0</v>
      </c>
      <c r="T17" s="304"/>
      <c r="U17" s="286" t="n">
        <f aca="false">SUM(Q17:T17)</f>
        <v>0</v>
      </c>
    </row>
    <row r="18" s="283" customFormat="true" ht="6.75" hidden="false" customHeight="true" outlineLevel="0" collapsed="false">
      <c r="A18" s="305"/>
      <c r="B18" s="247"/>
      <c r="C18" s="287"/>
      <c r="D18" s="286"/>
      <c r="E18" s="286"/>
      <c r="F18" s="286"/>
      <c r="G18" s="287"/>
      <c r="H18" s="286"/>
      <c r="I18" s="287"/>
      <c r="J18" s="287"/>
      <c r="K18" s="287"/>
      <c r="L18" s="287"/>
      <c r="M18" s="287"/>
      <c r="N18" s="286"/>
      <c r="O18" s="287"/>
      <c r="P18" s="286"/>
      <c r="Q18" s="287"/>
      <c r="R18" s="288"/>
      <c r="S18" s="288"/>
      <c r="T18" s="289"/>
      <c r="U18" s="291"/>
    </row>
    <row r="19" s="283" customFormat="true" ht="15.75" hidden="false" customHeight="false" outlineLevel="0" collapsed="false">
      <c r="A19" s="306" t="s">
        <v>174</v>
      </c>
      <c r="B19" s="247"/>
      <c r="C19" s="300" t="n">
        <v>0</v>
      </c>
      <c r="D19" s="287"/>
      <c r="E19" s="300" t="n">
        <v>0</v>
      </c>
      <c r="F19" s="287"/>
      <c r="G19" s="300" t="n">
        <v>0</v>
      </c>
      <c r="H19" s="287"/>
      <c r="I19" s="300" t="n">
        <v>0</v>
      </c>
      <c r="J19" s="287"/>
      <c r="K19" s="300" t="n">
        <v>0</v>
      </c>
      <c r="L19" s="287"/>
      <c r="M19" s="300" t="n">
        <v>0</v>
      </c>
      <c r="N19" s="287"/>
      <c r="O19" s="300" t="n">
        <f aca="false">O20+O21+O23+O24</f>
        <v>-209</v>
      </c>
      <c r="P19" s="300" t="e">
        <f aca="false">P20+P21+#REF!+P23+P24</f>
        <v>#VALUE!</v>
      </c>
      <c r="Q19" s="300" t="n">
        <f aca="false">Q20+Q21+Q23+Q24</f>
        <v>-209</v>
      </c>
      <c r="R19" s="300"/>
      <c r="S19" s="300" t="n">
        <f aca="false">S20+S21+S23+S24+S22</f>
        <v>82</v>
      </c>
      <c r="T19" s="300" t="e">
        <f aca="false">T20+T21+#REF!+T23+T24</f>
        <v>#VALUE!</v>
      </c>
      <c r="U19" s="300" t="n">
        <f aca="false">U20+U21+U23+U24+U22</f>
        <v>-127</v>
      </c>
    </row>
    <row r="20" s="283" customFormat="true" ht="15.75" hidden="false" customHeight="false" outlineLevel="0" collapsed="false">
      <c r="A20" s="307" t="s">
        <v>175</v>
      </c>
      <c r="B20" s="247"/>
      <c r="C20" s="308" t="n">
        <v>0</v>
      </c>
      <c r="D20" s="286"/>
      <c r="E20" s="308" t="n">
        <v>0</v>
      </c>
      <c r="F20" s="286"/>
      <c r="G20" s="308" t="n">
        <v>0</v>
      </c>
      <c r="H20" s="286"/>
      <c r="I20" s="308" t="n">
        <v>0</v>
      </c>
      <c r="J20" s="287"/>
      <c r="K20" s="308" t="n">
        <v>0</v>
      </c>
      <c r="L20" s="287"/>
      <c r="M20" s="308" t="n">
        <v>0</v>
      </c>
      <c r="N20" s="286"/>
      <c r="O20" s="309" t="n">
        <v>0</v>
      </c>
      <c r="P20" s="286"/>
      <c r="Q20" s="294" t="n">
        <f aca="false">C20+E20+G20+I20+K20+M20+O20</f>
        <v>0</v>
      </c>
      <c r="R20" s="288"/>
      <c r="S20" s="309" t="n">
        <v>-1083</v>
      </c>
      <c r="T20" s="289"/>
      <c r="U20" s="295" t="n">
        <f aca="false">SUM(Q20:T20)</f>
        <v>-1083</v>
      </c>
    </row>
    <row r="21" s="283" customFormat="true" ht="15.75" hidden="false" customHeight="false" outlineLevel="0" collapsed="false">
      <c r="A21" s="310" t="s">
        <v>176</v>
      </c>
      <c r="B21" s="247"/>
      <c r="C21" s="308" t="n">
        <v>0</v>
      </c>
      <c r="D21" s="286"/>
      <c r="E21" s="308" t="n">
        <v>0</v>
      </c>
      <c r="F21" s="286"/>
      <c r="G21" s="308" t="n">
        <v>0</v>
      </c>
      <c r="H21" s="286"/>
      <c r="I21" s="308" t="n">
        <v>0</v>
      </c>
      <c r="J21" s="287"/>
      <c r="K21" s="308" t="n">
        <v>0</v>
      </c>
      <c r="L21" s="287"/>
      <c r="M21" s="308" t="n">
        <v>0</v>
      </c>
      <c r="N21" s="286"/>
      <c r="O21" s="309" t="n">
        <v>0</v>
      </c>
      <c r="P21" s="286"/>
      <c r="Q21" s="294" t="n">
        <f aca="false">C21+E21+G21+I21+K21+M21+O21</f>
        <v>0</v>
      </c>
      <c r="R21" s="288"/>
      <c r="S21" s="309" t="n">
        <v>0</v>
      </c>
      <c r="T21" s="289"/>
      <c r="U21" s="295" t="n">
        <f aca="false">SUM(Q21:T21)</f>
        <v>0</v>
      </c>
    </row>
    <row r="22" s="283" customFormat="true" ht="15.75" hidden="false" customHeight="false" outlineLevel="0" collapsed="false">
      <c r="A22" s="310" t="s">
        <v>177</v>
      </c>
      <c r="B22" s="247"/>
      <c r="C22" s="308"/>
      <c r="D22" s="286"/>
      <c r="E22" s="308"/>
      <c r="F22" s="286"/>
      <c r="G22" s="308"/>
      <c r="H22" s="286"/>
      <c r="I22" s="308"/>
      <c r="J22" s="287"/>
      <c r="K22" s="308"/>
      <c r="L22" s="287"/>
      <c r="M22" s="308"/>
      <c r="N22" s="286"/>
      <c r="O22" s="309"/>
      <c r="P22" s="286"/>
      <c r="Q22" s="294"/>
      <c r="R22" s="288"/>
      <c r="S22" s="309" t="n">
        <v>1580</v>
      </c>
      <c r="T22" s="289"/>
      <c r="U22" s="295" t="n">
        <v>1580</v>
      </c>
    </row>
    <row r="23" s="283" customFormat="true" ht="15.75" hidden="false" customHeight="false" outlineLevel="0" collapsed="false">
      <c r="A23" s="310" t="s">
        <v>178</v>
      </c>
      <c r="B23" s="247"/>
      <c r="C23" s="308" t="n">
        <v>0</v>
      </c>
      <c r="D23" s="286"/>
      <c r="E23" s="308" t="n">
        <v>0</v>
      </c>
      <c r="F23" s="286"/>
      <c r="G23" s="308" t="n">
        <v>0</v>
      </c>
      <c r="H23" s="286"/>
      <c r="I23" s="308" t="n">
        <v>0</v>
      </c>
      <c r="J23" s="287"/>
      <c r="K23" s="308" t="n">
        <v>0</v>
      </c>
      <c r="L23" s="287"/>
      <c r="M23" s="308" t="n">
        <v>0</v>
      </c>
      <c r="N23" s="286"/>
      <c r="O23" s="309" t="n">
        <v>-93</v>
      </c>
      <c r="P23" s="286"/>
      <c r="Q23" s="294" t="n">
        <f aca="false">C23+E23+G23+I23+K23+M23+O23</f>
        <v>-93</v>
      </c>
      <c r="R23" s="288"/>
      <c r="S23" s="309" t="n">
        <v>-416</v>
      </c>
      <c r="T23" s="289"/>
      <c r="U23" s="295" t="n">
        <f aca="false">SUM(Q23:T23)</f>
        <v>-509</v>
      </c>
      <c r="V23" s="311"/>
    </row>
    <row r="24" s="283" customFormat="true" ht="15.75" hidden="false" customHeight="false" outlineLevel="0" collapsed="false">
      <c r="A24" s="310" t="s">
        <v>179</v>
      </c>
      <c r="B24" s="247"/>
      <c r="C24" s="308" t="n">
        <v>0</v>
      </c>
      <c r="D24" s="286"/>
      <c r="E24" s="308" t="n">
        <v>0</v>
      </c>
      <c r="F24" s="286"/>
      <c r="G24" s="308" t="n">
        <v>0</v>
      </c>
      <c r="H24" s="286"/>
      <c r="I24" s="308" t="n">
        <v>0</v>
      </c>
      <c r="J24" s="287"/>
      <c r="K24" s="308" t="n">
        <v>0</v>
      </c>
      <c r="L24" s="287"/>
      <c r="M24" s="308" t="n">
        <v>0</v>
      </c>
      <c r="N24" s="286"/>
      <c r="O24" s="309" t="n">
        <v>-116</v>
      </c>
      <c r="P24" s="286"/>
      <c r="Q24" s="294" t="n">
        <f aca="false">C24+E24+G24+I24+K24+M24+O24</f>
        <v>-116</v>
      </c>
      <c r="R24" s="288"/>
      <c r="S24" s="309" t="n">
        <v>1</v>
      </c>
      <c r="T24" s="289"/>
      <c r="U24" s="295" t="n">
        <f aca="false">SUM(Q24:T24)</f>
        <v>-115</v>
      </c>
    </row>
    <row r="25" s="283" customFormat="true" ht="6.75" hidden="false" customHeight="true" outlineLevel="0" collapsed="false">
      <c r="A25" s="305"/>
      <c r="B25" s="247"/>
      <c r="C25" s="287"/>
      <c r="D25" s="286"/>
      <c r="E25" s="286"/>
      <c r="F25" s="286"/>
      <c r="G25" s="287"/>
      <c r="H25" s="286"/>
      <c r="I25" s="287"/>
      <c r="J25" s="287"/>
      <c r="K25" s="287"/>
      <c r="L25" s="287"/>
      <c r="M25" s="287"/>
      <c r="N25" s="286"/>
      <c r="O25" s="287"/>
      <c r="P25" s="286"/>
      <c r="Q25" s="287"/>
      <c r="R25" s="288"/>
      <c r="S25" s="288"/>
      <c r="T25" s="289"/>
      <c r="U25" s="291"/>
    </row>
    <row r="26" s="283" customFormat="true" ht="15.75" hidden="false" customHeight="false" outlineLevel="0" collapsed="false">
      <c r="A26" s="312" t="s">
        <v>180</v>
      </c>
      <c r="B26" s="247"/>
      <c r="C26" s="313" t="n">
        <v>0</v>
      </c>
      <c r="D26" s="286"/>
      <c r="E26" s="313" t="n">
        <v>0</v>
      </c>
      <c r="F26" s="286"/>
      <c r="G26" s="313" t="n">
        <v>0</v>
      </c>
      <c r="H26" s="286"/>
      <c r="I26" s="300" t="n">
        <f aca="false">I27+I28</f>
        <v>0</v>
      </c>
      <c r="J26" s="287"/>
      <c r="K26" s="300" t="n">
        <f aca="false">K27+K28</f>
        <v>-10</v>
      </c>
      <c r="L26" s="300" t="n">
        <f aca="false">L27+L28</f>
        <v>0</v>
      </c>
      <c r="M26" s="300" t="n">
        <f aca="false">M27+M28</f>
        <v>26</v>
      </c>
      <c r="N26" s="286"/>
      <c r="O26" s="300" t="n">
        <f aca="false">O27+O28</f>
        <v>17002</v>
      </c>
      <c r="P26" s="286"/>
      <c r="Q26" s="300" t="n">
        <f aca="false">Q27+Q28</f>
        <v>17018</v>
      </c>
      <c r="R26" s="288"/>
      <c r="S26" s="300" t="n">
        <f aca="false">S27+S28</f>
        <v>1323</v>
      </c>
      <c r="T26" s="289"/>
      <c r="U26" s="300" t="n">
        <f aca="false">U27+U28</f>
        <v>18341</v>
      </c>
      <c r="V26" s="314"/>
    </row>
    <row r="27" s="283" customFormat="true" ht="15.75" hidden="false" customHeight="false" outlineLevel="0" collapsed="false">
      <c r="A27" s="315" t="s">
        <v>181</v>
      </c>
      <c r="B27" s="247"/>
      <c r="C27" s="316" t="n">
        <v>0</v>
      </c>
      <c r="D27" s="286"/>
      <c r="E27" s="316" t="n">
        <v>0</v>
      </c>
      <c r="F27" s="286"/>
      <c r="G27" s="316" t="n">
        <v>0</v>
      </c>
      <c r="H27" s="286"/>
      <c r="I27" s="294" t="n">
        <v>0</v>
      </c>
      <c r="J27" s="287"/>
      <c r="K27" s="294" t="n">
        <v>0</v>
      </c>
      <c r="L27" s="287"/>
      <c r="M27" s="294" t="n">
        <v>0</v>
      </c>
      <c r="N27" s="286"/>
      <c r="O27" s="294" t="n">
        <v>17002</v>
      </c>
      <c r="P27" s="286"/>
      <c r="Q27" s="294" t="n">
        <f aca="false">SUM(C27:P27)</f>
        <v>17002</v>
      </c>
      <c r="R27" s="288"/>
      <c r="S27" s="294" t="n">
        <v>1182</v>
      </c>
      <c r="T27" s="289"/>
      <c r="U27" s="295" t="n">
        <f aca="false">SUM(Q27:T27)</f>
        <v>18184</v>
      </c>
      <c r="V27" s="290"/>
    </row>
    <row r="28" s="283" customFormat="true" ht="15.75" hidden="false" customHeight="false" outlineLevel="0" collapsed="false">
      <c r="A28" s="315" t="s">
        <v>182</v>
      </c>
      <c r="B28" s="247"/>
      <c r="C28" s="316" t="n">
        <v>0</v>
      </c>
      <c r="D28" s="286"/>
      <c r="E28" s="316" t="n">
        <v>0</v>
      </c>
      <c r="F28" s="286"/>
      <c r="G28" s="316" t="n">
        <v>0</v>
      </c>
      <c r="H28" s="286"/>
      <c r="I28" s="279" t="n">
        <v>0</v>
      </c>
      <c r="J28" s="287"/>
      <c r="K28" s="279" t="n">
        <v>-10</v>
      </c>
      <c r="L28" s="287"/>
      <c r="M28" s="279" t="n">
        <v>26</v>
      </c>
      <c r="N28" s="286"/>
      <c r="O28" s="294" t="n">
        <v>0</v>
      </c>
      <c r="P28" s="286"/>
      <c r="Q28" s="294" t="n">
        <f aca="false">SUM(C28:P28)</f>
        <v>16</v>
      </c>
      <c r="R28" s="288"/>
      <c r="S28" s="294" t="n">
        <v>141</v>
      </c>
      <c r="T28" s="289"/>
      <c r="U28" s="295" t="n">
        <f aca="false">SUM(Q28:T28)</f>
        <v>157</v>
      </c>
    </row>
    <row r="29" s="283" customFormat="true" ht="5.25" hidden="false" customHeight="true" outlineLevel="0" collapsed="false">
      <c r="A29" s="276"/>
      <c r="B29" s="247"/>
      <c r="C29" s="316"/>
      <c r="D29" s="286"/>
      <c r="E29" s="316"/>
      <c r="F29" s="286"/>
      <c r="G29" s="316"/>
      <c r="H29" s="286"/>
      <c r="I29" s="294"/>
      <c r="J29" s="287"/>
      <c r="K29" s="294"/>
      <c r="L29" s="287"/>
      <c r="M29" s="294"/>
      <c r="N29" s="286"/>
      <c r="O29" s="294"/>
      <c r="P29" s="286"/>
      <c r="Q29" s="299"/>
      <c r="R29" s="288"/>
      <c r="S29" s="294"/>
      <c r="T29" s="289"/>
      <c r="U29" s="295"/>
    </row>
    <row r="30" s="283" customFormat="true" ht="15.75" hidden="false" customHeight="false" outlineLevel="0" collapsed="false">
      <c r="A30" s="317" t="s">
        <v>183</v>
      </c>
      <c r="B30" s="247"/>
      <c r="C30" s="316" t="n">
        <v>0</v>
      </c>
      <c r="D30" s="286"/>
      <c r="E30" s="316" t="n">
        <v>0</v>
      </c>
      <c r="F30" s="286"/>
      <c r="G30" s="316" t="n">
        <v>0</v>
      </c>
      <c r="H30" s="286"/>
      <c r="I30" s="294" t="n">
        <v>0</v>
      </c>
      <c r="J30" s="287"/>
      <c r="K30" s="316" t="n">
        <v>0</v>
      </c>
      <c r="L30" s="287"/>
      <c r="M30" s="316" t="n">
        <v>0</v>
      </c>
      <c r="N30" s="286"/>
      <c r="O30" s="294" t="n">
        <v>0</v>
      </c>
      <c r="P30" s="286"/>
      <c r="Q30" s="294" t="n">
        <f aca="false">SUM(I30:P30)</f>
        <v>0</v>
      </c>
      <c r="R30" s="288"/>
      <c r="S30" s="294" t="n">
        <v>0</v>
      </c>
      <c r="T30" s="289"/>
      <c r="U30" s="295" t="n">
        <f aca="false">Q30+S30</f>
        <v>0</v>
      </c>
      <c r="V30" s="311"/>
    </row>
    <row r="31" s="283" customFormat="true" ht="7.5" hidden="false" customHeight="true" outlineLevel="0" collapsed="false">
      <c r="A31" s="276"/>
      <c r="B31" s="247"/>
      <c r="C31" s="287"/>
      <c r="D31" s="286"/>
      <c r="E31" s="286"/>
      <c r="F31" s="286"/>
      <c r="G31" s="287"/>
      <c r="H31" s="286"/>
      <c r="I31" s="287"/>
      <c r="J31" s="287"/>
      <c r="K31" s="287"/>
      <c r="L31" s="287"/>
      <c r="M31" s="287"/>
      <c r="N31" s="286"/>
      <c r="O31" s="287"/>
      <c r="P31" s="286"/>
      <c r="Q31" s="287"/>
      <c r="R31" s="288"/>
      <c r="S31" s="288"/>
      <c r="T31" s="289"/>
      <c r="U31" s="291"/>
    </row>
    <row r="32" s="283" customFormat="true" ht="18" hidden="false" customHeight="true" outlineLevel="0" collapsed="false">
      <c r="A32" s="318" t="s">
        <v>184</v>
      </c>
      <c r="B32" s="247" t="n">
        <f aca="false">+SFP!C38</f>
        <v>26</v>
      </c>
      <c r="C32" s="285" t="n">
        <f aca="false">+C10+C13+C15+C19+C26+C30</f>
        <v>134798</v>
      </c>
      <c r="D32" s="285" t="n">
        <f aca="false">+D10+D13+D15+D19+D26+D30</f>
        <v>0</v>
      </c>
      <c r="E32" s="285" t="n">
        <f aca="false">+E10+E13+E15+E19+E26+E30</f>
        <v>-19501</v>
      </c>
      <c r="F32" s="285" t="n">
        <f aca="false">+F10+F13+F15+F19+F26+F30</f>
        <v>0</v>
      </c>
      <c r="G32" s="285" t="n">
        <f aca="false">+G10+G13+G15+G19+G26+G30</f>
        <v>47841</v>
      </c>
      <c r="H32" s="285" t="n">
        <f aca="false">+H10+H13+H15+H19+H26+H30</f>
        <v>0</v>
      </c>
      <c r="I32" s="285" t="n">
        <f aca="false">+I10+I13+I15+I19+I26+I30</f>
        <v>32277</v>
      </c>
      <c r="J32" s="285" t="n">
        <f aca="false">+J10+J13+J15+J19+J26+J30</f>
        <v>0</v>
      </c>
      <c r="K32" s="285" t="n">
        <f aca="false">+K10+K13+K15+K19+K26+K30</f>
        <v>2798</v>
      </c>
      <c r="L32" s="285" t="n">
        <f aca="false">+L10+L13+L15+L19+L26+L30</f>
        <v>0</v>
      </c>
      <c r="M32" s="285" t="n">
        <f aca="false">+M10+M13+M15+M19+M26+M30</f>
        <v>-691</v>
      </c>
      <c r="N32" s="285" t="n">
        <f aca="false">+N10+N13+N15+N19+N26+N30</f>
        <v>0</v>
      </c>
      <c r="O32" s="285" t="n">
        <f aca="false">+O10+O13+O15+O19+O26+O30</f>
        <v>276777</v>
      </c>
      <c r="P32" s="285" t="e">
        <f aca="false">+P10+P13+P15+P19+P26+P30</f>
        <v>#VALUE!</v>
      </c>
      <c r="Q32" s="285" t="n">
        <f aca="false">+Q10+Q13+Q15+Q19+Q26+Q30</f>
        <v>474299</v>
      </c>
      <c r="R32" s="285"/>
      <c r="S32" s="285" t="n">
        <f aca="false">+S10+S13+S15+S19+S26+S30</f>
        <v>35138</v>
      </c>
      <c r="T32" s="285" t="e">
        <f aca="false">+T10+T13+T15+T19+T26+T30</f>
        <v>#VALUE!</v>
      </c>
      <c r="U32" s="285" t="n">
        <f aca="false">+U10+U13+U15+U19+U26+U30</f>
        <v>509437</v>
      </c>
      <c r="V32" s="290"/>
    </row>
    <row r="33" s="283" customFormat="true" ht="12" hidden="false" customHeight="true" outlineLevel="0" collapsed="false">
      <c r="A33" s="284"/>
      <c r="B33" s="247"/>
      <c r="C33" s="287"/>
      <c r="D33" s="286"/>
      <c r="E33" s="287"/>
      <c r="F33" s="286"/>
      <c r="G33" s="287"/>
      <c r="H33" s="286"/>
      <c r="I33" s="287"/>
      <c r="J33" s="287"/>
      <c r="K33" s="287"/>
      <c r="L33" s="287"/>
      <c r="M33" s="287"/>
      <c r="N33" s="286"/>
      <c r="O33" s="287"/>
      <c r="P33" s="286"/>
      <c r="Q33" s="287"/>
      <c r="R33" s="288"/>
      <c r="S33" s="287"/>
      <c r="T33" s="289"/>
      <c r="U33" s="287"/>
      <c r="V33" s="290"/>
    </row>
    <row r="34" s="283" customFormat="true" ht="16.15" hidden="false" customHeight="true" outlineLevel="0" collapsed="false">
      <c r="A34" s="318" t="s">
        <v>185</v>
      </c>
      <c r="B34" s="247"/>
      <c r="C34" s="285" t="n">
        <v>134798</v>
      </c>
      <c r="D34" s="286"/>
      <c r="E34" s="285" t="n">
        <v>-33834</v>
      </c>
      <c r="F34" s="286"/>
      <c r="G34" s="285" t="n">
        <v>51666</v>
      </c>
      <c r="H34" s="286"/>
      <c r="I34" s="285" t="n">
        <v>31945</v>
      </c>
      <c r="J34" s="287"/>
      <c r="K34" s="285" t="n">
        <v>4109</v>
      </c>
      <c r="L34" s="287"/>
      <c r="M34" s="285" t="n">
        <v>-310</v>
      </c>
      <c r="N34" s="286"/>
      <c r="O34" s="285" t="n">
        <v>281509</v>
      </c>
      <c r="P34" s="286"/>
      <c r="Q34" s="285" t="n">
        <v>469883</v>
      </c>
      <c r="R34" s="288"/>
      <c r="S34" s="285" t="n">
        <v>33227</v>
      </c>
      <c r="T34" s="289"/>
      <c r="U34" s="285" t="n">
        <v>503110</v>
      </c>
      <c r="V34" s="290"/>
    </row>
    <row r="35" s="283" customFormat="true" ht="12" hidden="false" customHeight="true" outlineLevel="0" collapsed="false">
      <c r="A35" s="284"/>
      <c r="B35" s="247"/>
      <c r="C35" s="287"/>
      <c r="D35" s="286"/>
      <c r="E35" s="287"/>
      <c r="F35" s="286"/>
      <c r="G35" s="287"/>
      <c r="H35" s="286"/>
      <c r="I35" s="287"/>
      <c r="J35" s="287"/>
      <c r="K35" s="287"/>
      <c r="L35" s="287"/>
      <c r="M35" s="287"/>
      <c r="N35" s="286"/>
      <c r="O35" s="287"/>
      <c r="P35" s="286"/>
      <c r="Q35" s="287"/>
      <c r="R35" s="288"/>
      <c r="S35" s="287"/>
      <c r="T35" s="289"/>
      <c r="U35" s="287"/>
      <c r="V35" s="290"/>
    </row>
    <row r="36" s="283" customFormat="true" ht="15.75" hidden="false" customHeight="true" outlineLevel="0" collapsed="false">
      <c r="A36" s="292" t="s">
        <v>186</v>
      </c>
      <c r="B36" s="292"/>
      <c r="C36" s="287"/>
      <c r="D36" s="286"/>
      <c r="E36" s="286"/>
      <c r="F36" s="286"/>
      <c r="G36" s="287"/>
      <c r="H36" s="286"/>
      <c r="I36" s="287"/>
      <c r="J36" s="287"/>
      <c r="K36" s="287"/>
      <c r="L36" s="287"/>
      <c r="M36" s="287"/>
      <c r="N36" s="286"/>
      <c r="O36" s="287"/>
      <c r="P36" s="286"/>
      <c r="Q36" s="287"/>
      <c r="R36" s="288"/>
      <c r="S36" s="288"/>
      <c r="T36" s="289"/>
      <c r="U36" s="291"/>
    </row>
    <row r="37" s="283" customFormat="true" ht="15.75" hidden="false" customHeight="false" outlineLevel="0" collapsed="false">
      <c r="A37" s="293" t="s">
        <v>170</v>
      </c>
      <c r="B37" s="247"/>
      <c r="C37" s="294" t="n">
        <v>0</v>
      </c>
      <c r="D37" s="294"/>
      <c r="E37" s="294" t="n">
        <v>-5</v>
      </c>
      <c r="F37" s="294"/>
      <c r="G37" s="294" t="n">
        <v>0</v>
      </c>
      <c r="H37" s="294"/>
      <c r="I37" s="294" t="n">
        <v>0</v>
      </c>
      <c r="J37" s="294"/>
      <c r="K37" s="294" t="n">
        <v>0</v>
      </c>
      <c r="L37" s="294"/>
      <c r="M37" s="294" t="n">
        <v>0</v>
      </c>
      <c r="N37" s="294"/>
      <c r="O37" s="294" t="n">
        <v>0</v>
      </c>
      <c r="P37" s="294"/>
      <c r="Q37" s="294" t="n">
        <f aca="false">SUM(C37:O37)</f>
        <v>-5</v>
      </c>
      <c r="R37" s="291"/>
      <c r="S37" s="294" t="n">
        <v>0</v>
      </c>
      <c r="T37" s="291"/>
      <c r="U37" s="291" t="n">
        <f aca="false">+Q37+S37</f>
        <v>-5</v>
      </c>
    </row>
    <row r="38" s="283" customFormat="true" ht="6" hidden="false" customHeight="true" outlineLevel="0" collapsed="false">
      <c r="A38" s="296"/>
      <c r="B38" s="247"/>
      <c r="C38" s="294"/>
      <c r="D38" s="294"/>
      <c r="E38" s="294"/>
      <c r="F38" s="294"/>
      <c r="G38" s="294"/>
      <c r="H38" s="294"/>
      <c r="I38" s="294"/>
      <c r="J38" s="294"/>
      <c r="K38" s="294"/>
      <c r="L38" s="294"/>
      <c r="M38" s="294"/>
      <c r="N38" s="294"/>
      <c r="O38" s="294"/>
      <c r="P38" s="294"/>
      <c r="Q38" s="299"/>
      <c r="R38" s="291"/>
      <c r="S38" s="294"/>
      <c r="T38" s="291"/>
      <c r="U38" s="295"/>
    </row>
    <row r="39" s="283" customFormat="true" ht="18" hidden="false" customHeight="true" outlineLevel="0" collapsed="false">
      <c r="A39" s="296" t="s">
        <v>187</v>
      </c>
      <c r="B39" s="247"/>
      <c r="C39" s="319" t="n">
        <v>0</v>
      </c>
      <c r="D39" s="294"/>
      <c r="E39" s="294" t="n">
        <v>0</v>
      </c>
      <c r="F39" s="294"/>
      <c r="G39" s="319" t="n">
        <v>0</v>
      </c>
      <c r="H39" s="319"/>
      <c r="I39" s="319" t="n">
        <v>0</v>
      </c>
      <c r="J39" s="319"/>
      <c r="K39" s="319" t="n">
        <v>0</v>
      </c>
      <c r="L39" s="319"/>
      <c r="M39" s="319" t="n">
        <v>0</v>
      </c>
      <c r="N39" s="319"/>
      <c r="O39" s="319" t="n">
        <v>0</v>
      </c>
      <c r="P39" s="294"/>
      <c r="Q39" s="299" t="n">
        <f aca="false">SUM(E39:P39)</f>
        <v>0</v>
      </c>
      <c r="R39" s="291"/>
      <c r="S39" s="294" t="n">
        <v>0</v>
      </c>
      <c r="T39" s="291"/>
      <c r="U39" s="295" t="n">
        <f aca="false">SUM(Q39:T39)</f>
        <v>0</v>
      </c>
    </row>
    <row r="40" s="283" customFormat="true" ht="15.75" hidden="false" customHeight="false" outlineLevel="0" collapsed="false">
      <c r="A40" s="297" t="s">
        <v>171</v>
      </c>
      <c r="B40" s="247"/>
      <c r="C40" s="320" t="n">
        <v>0</v>
      </c>
      <c r="D40" s="300"/>
      <c r="E40" s="320" t="n">
        <v>0</v>
      </c>
      <c r="F40" s="320"/>
      <c r="G40" s="300" t="n">
        <f aca="false">G41+G42</f>
        <v>0</v>
      </c>
      <c r="H40" s="320" t="n">
        <f aca="false">H41+H42</f>
        <v>0</v>
      </c>
      <c r="I40" s="320" t="n">
        <f aca="false">I41+I42</f>
        <v>0</v>
      </c>
      <c r="J40" s="320" t="n">
        <f aca="false">J41+J42</f>
        <v>0</v>
      </c>
      <c r="K40" s="320" t="n">
        <f aca="false">K41+K42</f>
        <v>0</v>
      </c>
      <c r="L40" s="320" t="n">
        <f aca="false">L41+L42</f>
        <v>0</v>
      </c>
      <c r="M40" s="320" t="n">
        <f aca="false">M41+M42</f>
        <v>0</v>
      </c>
      <c r="N40" s="320" t="n">
        <f aca="false">N41+N42</f>
        <v>0</v>
      </c>
      <c r="O40" s="300" t="n">
        <f aca="false">O41+O42</f>
        <v>0</v>
      </c>
      <c r="P40" s="320" t="n">
        <f aca="false">P41+P42</f>
        <v>0</v>
      </c>
      <c r="Q40" s="300" t="n">
        <f aca="false">Q41+Q42</f>
        <v>0</v>
      </c>
      <c r="R40" s="320" t="n">
        <f aca="false">R41+R42</f>
        <v>0</v>
      </c>
      <c r="S40" s="320" t="n">
        <f aca="false">S41+S42</f>
        <v>0</v>
      </c>
      <c r="T40" s="320" t="n">
        <f aca="false">T41+T42</f>
        <v>0</v>
      </c>
      <c r="U40" s="300" t="n">
        <f aca="false">U41+U42</f>
        <v>0</v>
      </c>
    </row>
    <row r="41" s="283" customFormat="true" ht="15.75" hidden="false" customHeight="false" outlineLevel="0" collapsed="false">
      <c r="A41" s="302" t="s">
        <v>172</v>
      </c>
      <c r="B41" s="247"/>
      <c r="C41" s="294" t="n">
        <v>0</v>
      </c>
      <c r="D41" s="294"/>
      <c r="E41" s="294" t="n">
        <v>0</v>
      </c>
      <c r="F41" s="294"/>
      <c r="G41" s="294" t="n">
        <v>0</v>
      </c>
      <c r="H41" s="294"/>
      <c r="I41" s="294" t="n">
        <v>0</v>
      </c>
      <c r="J41" s="294"/>
      <c r="K41" s="294" t="n">
        <v>0</v>
      </c>
      <c r="L41" s="294"/>
      <c r="M41" s="294" t="n">
        <v>0</v>
      </c>
      <c r="N41" s="294"/>
      <c r="O41" s="294" t="n">
        <v>0</v>
      </c>
      <c r="P41" s="294"/>
      <c r="Q41" s="294" t="n">
        <v>0</v>
      </c>
      <c r="R41" s="295"/>
      <c r="S41" s="294" t="n">
        <v>0</v>
      </c>
      <c r="T41" s="295"/>
      <c r="U41" s="294" t="n">
        <v>0</v>
      </c>
    </row>
    <row r="42" s="283" customFormat="true" ht="15.75" hidden="false" customHeight="false" outlineLevel="0" collapsed="false">
      <c r="A42" s="302" t="s">
        <v>173</v>
      </c>
      <c r="B42" s="247"/>
      <c r="C42" s="294" t="n">
        <v>0</v>
      </c>
      <c r="D42" s="294"/>
      <c r="E42" s="294" t="n">
        <v>0</v>
      </c>
      <c r="F42" s="294"/>
      <c r="G42" s="294" t="n">
        <v>0</v>
      </c>
      <c r="H42" s="294"/>
      <c r="I42" s="294" t="n">
        <v>0</v>
      </c>
      <c r="J42" s="294"/>
      <c r="K42" s="294" t="n">
        <v>0</v>
      </c>
      <c r="L42" s="294"/>
      <c r="M42" s="294" t="n">
        <v>0</v>
      </c>
      <c r="N42" s="294"/>
      <c r="O42" s="294" t="n">
        <v>0</v>
      </c>
      <c r="P42" s="294"/>
      <c r="Q42" s="299" t="n">
        <f aca="false">SUM(C42:O42)</f>
        <v>0</v>
      </c>
      <c r="R42" s="295"/>
      <c r="S42" s="294" t="n">
        <v>0</v>
      </c>
      <c r="T42" s="295"/>
      <c r="U42" s="294" t="n">
        <f aca="false">Q42+S42</f>
        <v>0</v>
      </c>
    </row>
    <row r="43" s="283" customFormat="true" ht="6.75" hidden="false" customHeight="true" outlineLevel="0" collapsed="false">
      <c r="A43" s="305"/>
      <c r="B43" s="247"/>
      <c r="C43" s="299"/>
      <c r="D43" s="294"/>
      <c r="E43" s="294"/>
      <c r="F43" s="294"/>
      <c r="G43" s="299"/>
      <c r="H43" s="294"/>
      <c r="I43" s="299"/>
      <c r="J43" s="299"/>
      <c r="K43" s="299"/>
      <c r="L43" s="299"/>
      <c r="M43" s="299"/>
      <c r="N43" s="294"/>
      <c r="O43" s="299"/>
      <c r="P43" s="294"/>
      <c r="Q43" s="299"/>
      <c r="R43" s="291"/>
      <c r="S43" s="291"/>
      <c r="T43" s="291"/>
      <c r="U43" s="291"/>
    </row>
    <row r="44" s="283" customFormat="true" ht="15.75" hidden="false" customHeight="false" outlineLevel="0" collapsed="false">
      <c r="A44" s="306" t="s">
        <v>174</v>
      </c>
      <c r="B44" s="247"/>
      <c r="C44" s="320" t="n">
        <v>0</v>
      </c>
      <c r="D44" s="300"/>
      <c r="E44" s="320" t="n">
        <v>0</v>
      </c>
      <c r="F44" s="300"/>
      <c r="G44" s="320" t="n">
        <v>0</v>
      </c>
      <c r="H44" s="300"/>
      <c r="I44" s="320" t="n">
        <v>0</v>
      </c>
      <c r="J44" s="300"/>
      <c r="K44" s="320" t="n">
        <v>0</v>
      </c>
      <c r="L44" s="300"/>
      <c r="M44" s="320" t="n">
        <v>0</v>
      </c>
      <c r="N44" s="300"/>
      <c r="O44" s="300" t="n">
        <f aca="false">SUM(O45:O49)</f>
        <v>-61</v>
      </c>
      <c r="P44" s="294"/>
      <c r="Q44" s="300" t="n">
        <f aca="false">SUM(Q45:Q49)</f>
        <v>-61</v>
      </c>
      <c r="R44" s="291"/>
      <c r="S44" s="298" t="n">
        <f aca="false">SUM(S45:S49)</f>
        <v>550</v>
      </c>
      <c r="T44" s="291"/>
      <c r="U44" s="298" t="n">
        <f aca="false">+Q44+S44</f>
        <v>489</v>
      </c>
    </row>
    <row r="45" s="283" customFormat="true" ht="15.75" hidden="false" customHeight="false" outlineLevel="0" collapsed="false">
      <c r="A45" s="310" t="s">
        <v>175</v>
      </c>
      <c r="B45" s="247"/>
      <c r="C45" s="294" t="n">
        <v>0</v>
      </c>
      <c r="D45" s="294"/>
      <c r="E45" s="294" t="n">
        <v>0</v>
      </c>
      <c r="F45" s="294"/>
      <c r="G45" s="294" t="n">
        <v>0</v>
      </c>
      <c r="H45" s="294"/>
      <c r="I45" s="294" t="n">
        <v>0</v>
      </c>
      <c r="J45" s="299"/>
      <c r="K45" s="294" t="n">
        <v>0</v>
      </c>
      <c r="L45" s="299"/>
      <c r="M45" s="294" t="n">
        <v>0</v>
      </c>
      <c r="N45" s="294"/>
      <c r="O45" s="294" t="n">
        <v>0</v>
      </c>
      <c r="P45" s="294"/>
      <c r="Q45" s="294" t="n">
        <f aca="false">SUM(C45:O45)</f>
        <v>0</v>
      </c>
      <c r="R45" s="291"/>
      <c r="S45" s="294" t="n">
        <v>-227</v>
      </c>
      <c r="T45" s="291"/>
      <c r="U45" s="295" t="n">
        <f aca="false">+Q45+S45</f>
        <v>-227</v>
      </c>
    </row>
    <row r="46" s="283" customFormat="true" ht="15.75" hidden="false" customHeight="false" outlineLevel="0" collapsed="false">
      <c r="A46" s="310" t="s">
        <v>176</v>
      </c>
      <c r="B46" s="247"/>
      <c r="C46" s="294" t="n">
        <v>0</v>
      </c>
      <c r="D46" s="294"/>
      <c r="E46" s="294" t="n">
        <v>0</v>
      </c>
      <c r="F46" s="294"/>
      <c r="G46" s="294" t="n">
        <v>0</v>
      </c>
      <c r="H46" s="294"/>
      <c r="I46" s="294" t="n">
        <v>0</v>
      </c>
      <c r="J46" s="299"/>
      <c r="K46" s="294" t="n">
        <v>0</v>
      </c>
      <c r="L46" s="299"/>
      <c r="M46" s="294" t="n">
        <v>0</v>
      </c>
      <c r="N46" s="294"/>
      <c r="O46" s="294" t="n">
        <v>0</v>
      </c>
      <c r="P46" s="294"/>
      <c r="Q46" s="294" t="n">
        <f aca="false">SUM(C46:O46)</f>
        <v>0</v>
      </c>
      <c r="R46" s="291"/>
      <c r="S46" s="294" t="n">
        <v>0</v>
      </c>
      <c r="T46" s="291"/>
      <c r="U46" s="295" t="n">
        <f aca="false">+Q46+S46</f>
        <v>0</v>
      </c>
    </row>
    <row r="47" s="283" customFormat="true" ht="15.75" hidden="false" customHeight="false" outlineLevel="0" collapsed="false">
      <c r="A47" s="310" t="s">
        <v>177</v>
      </c>
      <c r="C47" s="294" t="n">
        <v>0</v>
      </c>
      <c r="D47" s="294"/>
      <c r="E47" s="294" t="n">
        <v>0</v>
      </c>
      <c r="F47" s="294"/>
      <c r="G47" s="294" t="n">
        <v>0</v>
      </c>
      <c r="H47" s="294"/>
      <c r="I47" s="294" t="n">
        <v>0</v>
      </c>
      <c r="J47" s="299"/>
      <c r="K47" s="294" t="n">
        <v>0</v>
      </c>
      <c r="L47" s="299"/>
      <c r="M47" s="294" t="n">
        <v>0</v>
      </c>
      <c r="N47" s="294"/>
      <c r="O47" s="294" t="n">
        <v>0</v>
      </c>
      <c r="P47" s="294"/>
      <c r="Q47" s="294" t="n">
        <f aca="false">SUM(C47:O47)</f>
        <v>0</v>
      </c>
      <c r="R47" s="291"/>
      <c r="S47" s="294" t="n">
        <v>814</v>
      </c>
      <c r="T47" s="291"/>
      <c r="U47" s="295" t="n">
        <f aca="false">+Q47+S47</f>
        <v>814</v>
      </c>
    </row>
    <row r="48" s="283" customFormat="true" ht="15.75" hidden="false" customHeight="false" outlineLevel="0" collapsed="false">
      <c r="A48" s="310" t="s">
        <v>178</v>
      </c>
      <c r="B48" s="247"/>
      <c r="C48" s="294" t="n">
        <v>0</v>
      </c>
      <c r="D48" s="294"/>
      <c r="E48" s="294" t="n">
        <v>0</v>
      </c>
      <c r="F48" s="294"/>
      <c r="G48" s="294" t="n">
        <v>0</v>
      </c>
      <c r="H48" s="294"/>
      <c r="I48" s="294" t="n">
        <v>0</v>
      </c>
      <c r="J48" s="299"/>
      <c r="K48" s="294" t="n">
        <v>0</v>
      </c>
      <c r="L48" s="299"/>
      <c r="M48" s="294" t="n">
        <v>0</v>
      </c>
      <c r="N48" s="294"/>
      <c r="O48" s="294" t="n">
        <v>-116</v>
      </c>
      <c r="P48" s="294"/>
      <c r="Q48" s="299" t="n">
        <f aca="false">SUM(C48:O48)</f>
        <v>-116</v>
      </c>
      <c r="R48" s="291"/>
      <c r="S48" s="294" t="n">
        <v>-39</v>
      </c>
      <c r="T48" s="291"/>
      <c r="U48" s="295" t="n">
        <f aca="false">+Q48+S48</f>
        <v>-155</v>
      </c>
    </row>
    <row r="49" s="283" customFormat="true" ht="15.75" hidden="false" customHeight="false" outlineLevel="0" collapsed="false">
      <c r="A49" s="310" t="s">
        <v>179</v>
      </c>
      <c r="B49" s="247"/>
      <c r="C49" s="294" t="n">
        <v>0</v>
      </c>
      <c r="D49" s="294"/>
      <c r="E49" s="294" t="n">
        <v>0</v>
      </c>
      <c r="F49" s="294"/>
      <c r="G49" s="294" t="n">
        <v>0</v>
      </c>
      <c r="H49" s="294"/>
      <c r="I49" s="294" t="n">
        <v>0</v>
      </c>
      <c r="J49" s="299"/>
      <c r="K49" s="294" t="n">
        <v>0</v>
      </c>
      <c r="L49" s="299"/>
      <c r="M49" s="294" t="n">
        <v>0</v>
      </c>
      <c r="N49" s="294"/>
      <c r="O49" s="294" t="n">
        <v>55</v>
      </c>
      <c r="P49" s="294"/>
      <c r="Q49" s="299" t="n">
        <f aca="false">SUM(C49:O49)</f>
        <v>55</v>
      </c>
      <c r="R49" s="291"/>
      <c r="S49" s="294" t="n">
        <v>2</v>
      </c>
      <c r="T49" s="291"/>
      <c r="U49" s="295" t="n">
        <f aca="false">+Q49+S49</f>
        <v>57</v>
      </c>
    </row>
    <row r="50" s="283" customFormat="true" ht="6.75" hidden="false" customHeight="true" outlineLevel="0" collapsed="false">
      <c r="A50" s="305"/>
      <c r="B50" s="247"/>
      <c r="C50" s="299"/>
      <c r="D50" s="294"/>
      <c r="E50" s="294"/>
      <c r="F50" s="294"/>
      <c r="G50" s="299"/>
      <c r="H50" s="294"/>
      <c r="I50" s="299"/>
      <c r="J50" s="299"/>
      <c r="K50" s="299"/>
      <c r="L50" s="299"/>
      <c r="M50" s="299"/>
      <c r="N50" s="294"/>
      <c r="O50" s="299"/>
      <c r="P50" s="294"/>
      <c r="Q50" s="299"/>
      <c r="R50" s="291"/>
      <c r="S50" s="291"/>
      <c r="T50" s="291"/>
      <c r="U50" s="291"/>
    </row>
    <row r="51" s="283" customFormat="true" ht="15.75" hidden="false" customHeight="false" outlineLevel="0" collapsed="false">
      <c r="A51" s="312" t="s">
        <v>180</v>
      </c>
      <c r="B51" s="247"/>
      <c r="C51" s="300" t="n">
        <v>0</v>
      </c>
      <c r="D51" s="294"/>
      <c r="E51" s="300" t="n">
        <v>0</v>
      </c>
      <c r="F51" s="294"/>
      <c r="G51" s="300" t="n">
        <v>0</v>
      </c>
      <c r="H51" s="294"/>
      <c r="I51" s="300" t="n">
        <f aca="false">I52+I53</f>
        <v>0</v>
      </c>
      <c r="J51" s="299"/>
      <c r="K51" s="300" t="n">
        <f aca="false">K52+K53</f>
        <v>21</v>
      </c>
      <c r="L51" s="300" t="n">
        <f aca="false">L52+L53</f>
        <v>0</v>
      </c>
      <c r="M51" s="300" t="n">
        <f aca="false">M52+M53</f>
        <v>77</v>
      </c>
      <c r="N51" s="300" t="n">
        <f aca="false">N52+N53</f>
        <v>0</v>
      </c>
      <c r="O51" s="300" t="n">
        <f aca="false">O52+O53</f>
        <v>12304</v>
      </c>
      <c r="P51" s="300" t="n">
        <f aca="false">P52+P53</f>
        <v>0</v>
      </c>
      <c r="Q51" s="300" t="n">
        <f aca="false">Q52+Q53</f>
        <v>12402</v>
      </c>
      <c r="R51" s="300" t="n">
        <f aca="false">R52+R53</f>
        <v>0</v>
      </c>
      <c r="S51" s="300" t="n">
        <f aca="false">S52+S53</f>
        <v>1091</v>
      </c>
      <c r="T51" s="300" t="n">
        <f aca="false">T52+T53</f>
        <v>0</v>
      </c>
      <c r="U51" s="300" t="n">
        <f aca="false">U52+U53</f>
        <v>13493</v>
      </c>
      <c r="V51" s="314"/>
    </row>
    <row r="52" s="283" customFormat="true" ht="15.75" hidden="false" customHeight="false" outlineLevel="0" collapsed="false">
      <c r="A52" s="315" t="s">
        <v>181</v>
      </c>
      <c r="B52" s="247"/>
      <c r="C52" s="294" t="n">
        <v>0</v>
      </c>
      <c r="D52" s="294"/>
      <c r="E52" s="294" t="n">
        <v>0</v>
      </c>
      <c r="F52" s="294"/>
      <c r="G52" s="294" t="n">
        <v>0</v>
      </c>
      <c r="H52" s="294"/>
      <c r="I52" s="294" t="n">
        <v>0</v>
      </c>
      <c r="J52" s="299"/>
      <c r="K52" s="294" t="n">
        <v>0</v>
      </c>
      <c r="L52" s="299"/>
      <c r="M52" s="294" t="n">
        <v>0</v>
      </c>
      <c r="N52" s="294"/>
      <c r="O52" s="294" t="n">
        <v>12304</v>
      </c>
      <c r="P52" s="294"/>
      <c r="Q52" s="299" t="n">
        <f aca="false">SUM(C52:O52)</f>
        <v>12304</v>
      </c>
      <c r="R52" s="291"/>
      <c r="S52" s="294" t="n">
        <v>1350</v>
      </c>
      <c r="T52" s="291"/>
      <c r="U52" s="295" t="n">
        <f aca="false">+Q52+S52</f>
        <v>13654</v>
      </c>
      <c r="V52" s="290"/>
    </row>
    <row r="53" s="283" customFormat="true" ht="15.75" hidden="false" customHeight="false" outlineLevel="0" collapsed="false">
      <c r="A53" s="315" t="s">
        <v>182</v>
      </c>
      <c r="B53" s="247"/>
      <c r="C53" s="294" t="n">
        <v>0</v>
      </c>
      <c r="D53" s="294"/>
      <c r="E53" s="294" t="n">
        <v>0</v>
      </c>
      <c r="F53" s="294"/>
      <c r="G53" s="294" t="n">
        <v>0</v>
      </c>
      <c r="H53" s="294"/>
      <c r="I53" s="294" t="n">
        <v>0</v>
      </c>
      <c r="J53" s="299"/>
      <c r="K53" s="294" t="n">
        <v>21</v>
      </c>
      <c r="L53" s="299"/>
      <c r="M53" s="294" t="n">
        <v>77</v>
      </c>
      <c r="N53" s="294"/>
      <c r="O53" s="294" t="n">
        <v>0</v>
      </c>
      <c r="P53" s="294"/>
      <c r="Q53" s="299" t="n">
        <f aca="false">SUM(C53:O53)</f>
        <v>98</v>
      </c>
      <c r="R53" s="291"/>
      <c r="S53" s="294" t="n">
        <v>-259</v>
      </c>
      <c r="T53" s="291"/>
      <c r="U53" s="295" t="n">
        <f aca="false">+Q53+S53</f>
        <v>-161</v>
      </c>
    </row>
    <row r="54" s="283" customFormat="true" ht="5.25" hidden="false" customHeight="true" outlineLevel="0" collapsed="false">
      <c r="A54" s="276"/>
      <c r="B54" s="247"/>
      <c r="C54" s="294"/>
      <c r="D54" s="294"/>
      <c r="E54" s="294"/>
      <c r="F54" s="294"/>
      <c r="G54" s="294"/>
      <c r="H54" s="294"/>
      <c r="I54" s="294"/>
      <c r="J54" s="299"/>
      <c r="K54" s="294"/>
      <c r="L54" s="299"/>
      <c r="M54" s="294"/>
      <c r="N54" s="294"/>
      <c r="O54" s="294"/>
      <c r="P54" s="294"/>
      <c r="Q54" s="299" t="n">
        <f aca="false">SUM(C54:O54)</f>
        <v>0</v>
      </c>
      <c r="R54" s="291"/>
      <c r="S54" s="294"/>
      <c r="T54" s="291"/>
      <c r="U54" s="295"/>
    </row>
    <row r="55" s="283" customFormat="true" ht="15.75" hidden="false" customHeight="false" outlineLevel="0" collapsed="false">
      <c r="A55" s="317" t="s">
        <v>183</v>
      </c>
      <c r="B55" s="247"/>
      <c r="C55" s="294" t="n">
        <v>0</v>
      </c>
      <c r="D55" s="294"/>
      <c r="E55" s="294" t="n">
        <v>0</v>
      </c>
      <c r="F55" s="294"/>
      <c r="G55" s="294" t="n">
        <v>0</v>
      </c>
      <c r="H55" s="294"/>
      <c r="I55" s="294" t="n">
        <v>-215</v>
      </c>
      <c r="J55" s="299"/>
      <c r="K55" s="294" t="n">
        <v>0</v>
      </c>
      <c r="L55" s="299"/>
      <c r="M55" s="294" t="n">
        <v>0</v>
      </c>
      <c r="N55" s="294"/>
      <c r="O55" s="294" t="n">
        <v>215</v>
      </c>
      <c r="P55" s="294"/>
      <c r="Q55" s="299" t="n">
        <f aca="false">SUM(C55:O55)</f>
        <v>0</v>
      </c>
      <c r="R55" s="291"/>
      <c r="S55" s="294" t="n">
        <v>0</v>
      </c>
      <c r="T55" s="291"/>
      <c r="U55" s="295" t="n">
        <f aca="false">+Q55+S55</f>
        <v>0</v>
      </c>
    </row>
    <row r="56" s="283" customFormat="true" ht="16.5" hidden="false" customHeight="false" outlineLevel="0" collapsed="false">
      <c r="A56" s="284"/>
      <c r="B56" s="247"/>
      <c r="C56" s="287"/>
      <c r="D56" s="286"/>
      <c r="E56" s="286"/>
      <c r="F56" s="286"/>
      <c r="G56" s="287"/>
      <c r="H56" s="286"/>
      <c r="I56" s="287"/>
      <c r="J56" s="287"/>
      <c r="K56" s="287"/>
      <c r="L56" s="287"/>
      <c r="M56" s="287"/>
      <c r="N56" s="286"/>
      <c r="O56" s="287"/>
      <c r="P56" s="286"/>
      <c r="Q56" s="287"/>
      <c r="R56" s="288"/>
      <c r="S56" s="288"/>
      <c r="T56" s="289"/>
      <c r="U56" s="291"/>
    </row>
    <row r="57" s="283" customFormat="true" ht="16.5" hidden="false" customHeight="false" outlineLevel="0" collapsed="false">
      <c r="A57" s="318" t="s">
        <v>188</v>
      </c>
      <c r="B57" s="247" t="n">
        <v>26</v>
      </c>
      <c r="C57" s="285" t="n">
        <f aca="false">+C32+C37+C40+C44+C51+C55</f>
        <v>134798</v>
      </c>
      <c r="D57" s="286"/>
      <c r="E57" s="285" t="n">
        <f aca="false">+E34+E37+E40+E44+E51+E55+E39</f>
        <v>-33839</v>
      </c>
      <c r="F57" s="286"/>
      <c r="G57" s="285" t="n">
        <f aca="false">+G34+G37+G40+G44+G51+G55+G39</f>
        <v>51666</v>
      </c>
      <c r="H57" s="286"/>
      <c r="I57" s="285" t="n">
        <f aca="false">+I34+I37+I40+I44+I51+I55+I39</f>
        <v>31730</v>
      </c>
      <c r="J57" s="287"/>
      <c r="K57" s="285" t="n">
        <f aca="false">+K34+K37+K40+K44+K51+K55+K39</f>
        <v>4130</v>
      </c>
      <c r="L57" s="287"/>
      <c r="M57" s="285" t="n">
        <f aca="false">+M34+M37+M40+M44+M51+M55+M39</f>
        <v>-233</v>
      </c>
      <c r="N57" s="286"/>
      <c r="O57" s="285" t="n">
        <f aca="false">+O34+O37+O40+O44+O51+O55+O39</f>
        <v>293967</v>
      </c>
      <c r="P57" s="286"/>
      <c r="Q57" s="285" t="n">
        <f aca="false">+Q34+Q37+Q40+Q44+Q51+Q55+Q39</f>
        <v>482219</v>
      </c>
      <c r="R57" s="288"/>
      <c r="S57" s="285" t="n">
        <f aca="false">+S34+S37+S40+S44+S51+S55+S39</f>
        <v>34868</v>
      </c>
      <c r="T57" s="289"/>
      <c r="U57" s="285" t="n">
        <f aca="false">+U34+U37+U40+U44+U51+U55+U39</f>
        <v>517087</v>
      </c>
    </row>
    <row r="58" s="283" customFormat="true" ht="17.25" hidden="false" customHeight="false" outlineLevel="0" collapsed="false">
      <c r="A58" s="284"/>
      <c r="B58" s="247"/>
      <c r="C58" s="287"/>
      <c r="D58" s="286"/>
      <c r="E58" s="287"/>
      <c r="F58" s="286"/>
      <c r="G58" s="287"/>
      <c r="H58" s="286"/>
      <c r="I58" s="287"/>
      <c r="J58" s="287"/>
      <c r="K58" s="287"/>
      <c r="L58" s="287"/>
      <c r="M58" s="287"/>
      <c r="N58" s="286"/>
      <c r="O58" s="287"/>
      <c r="P58" s="286"/>
      <c r="Q58" s="287"/>
      <c r="R58" s="288"/>
      <c r="S58" s="287"/>
      <c r="T58" s="289"/>
      <c r="U58" s="287"/>
    </row>
    <row r="59" s="283" customFormat="true" ht="16.5" hidden="false" customHeight="false" outlineLevel="0" collapsed="false">
      <c r="A59" s="284"/>
      <c r="B59" s="247"/>
      <c r="C59" s="287"/>
      <c r="D59" s="286"/>
      <c r="E59" s="286"/>
      <c r="F59" s="286"/>
      <c r="G59" s="287"/>
      <c r="H59" s="286"/>
      <c r="I59" s="287"/>
      <c r="J59" s="287"/>
      <c r="K59" s="287"/>
      <c r="L59" s="287"/>
      <c r="M59" s="287"/>
      <c r="N59" s="286"/>
      <c r="O59" s="287"/>
      <c r="P59" s="286"/>
      <c r="Q59" s="287"/>
      <c r="R59" s="288"/>
      <c r="S59" s="288"/>
      <c r="T59" s="289"/>
      <c r="U59" s="321"/>
    </row>
    <row r="60" s="26" customFormat="true" ht="17.25" hidden="false" customHeight="false" outlineLevel="0" collapsed="false">
      <c r="A60" s="322" t="str">
        <f aca="false">+SCI!A52</f>
        <v>The notes on pages 5 to 103 are an integral part of the present financial statement.</v>
      </c>
      <c r="B60" s="323"/>
      <c r="C60" s="273"/>
      <c r="D60" s="273"/>
      <c r="E60" s="273"/>
      <c r="F60" s="273"/>
      <c r="G60" s="324"/>
      <c r="H60" s="325"/>
      <c r="I60" s="324"/>
      <c r="J60" s="324"/>
      <c r="K60" s="326"/>
      <c r="L60" s="324"/>
      <c r="M60" s="324"/>
      <c r="N60" s="324"/>
      <c r="O60" s="324"/>
      <c r="P60" s="324"/>
      <c r="Q60" s="324"/>
      <c r="R60" s="327"/>
      <c r="S60" s="328"/>
      <c r="T60" s="327"/>
      <c r="U60" s="327"/>
    </row>
    <row r="61" s="26" customFormat="true" ht="8.25" hidden="false" customHeight="true" outlineLevel="0" collapsed="false">
      <c r="A61" s="329"/>
      <c r="B61" s="330"/>
      <c r="C61" s="324"/>
      <c r="D61" s="324"/>
      <c r="E61" s="324"/>
      <c r="F61" s="324"/>
      <c r="G61" s="324"/>
      <c r="H61" s="325"/>
      <c r="I61" s="324"/>
      <c r="J61" s="324"/>
      <c r="K61" s="324"/>
      <c r="L61" s="324"/>
      <c r="M61" s="324"/>
      <c r="N61" s="324"/>
      <c r="O61" s="324"/>
      <c r="P61" s="324"/>
      <c r="Q61" s="324"/>
      <c r="R61" s="327"/>
      <c r="S61" s="328"/>
      <c r="T61" s="327"/>
      <c r="U61" s="327"/>
    </row>
    <row r="62" customFormat="false" ht="15.75" hidden="false" customHeight="false" outlineLevel="0" collapsed="false">
      <c r="A62" s="82" t="s">
        <v>7</v>
      </c>
      <c r="B62" s="331"/>
      <c r="C62" s="332"/>
      <c r="D62" s="332"/>
      <c r="E62" s="332"/>
      <c r="F62" s="332"/>
      <c r="G62" s="332"/>
      <c r="H62" s="332"/>
      <c r="I62" s="332"/>
      <c r="J62" s="332"/>
      <c r="K62" s="332"/>
      <c r="L62" s="332"/>
      <c r="M62" s="332"/>
      <c r="N62" s="332"/>
      <c r="O62" s="332"/>
      <c r="P62" s="332"/>
      <c r="Q62" s="332"/>
    </row>
    <row r="63" customFormat="false" ht="9.75" hidden="false" customHeight="true" outlineLevel="0" collapsed="false">
      <c r="A63" s="333"/>
      <c r="B63" s="331"/>
      <c r="C63" s="332"/>
      <c r="D63" s="332"/>
      <c r="E63" s="332"/>
      <c r="F63" s="332"/>
      <c r="G63" s="332"/>
      <c r="H63" s="332"/>
      <c r="I63" s="332"/>
      <c r="J63" s="332"/>
      <c r="K63" s="332"/>
      <c r="L63" s="332"/>
      <c r="M63" s="332"/>
      <c r="N63" s="332"/>
      <c r="O63" s="332"/>
      <c r="P63" s="332"/>
      <c r="Q63" s="332"/>
    </row>
    <row r="64" customFormat="false" ht="15.75" hidden="false" customHeight="false" outlineLevel="0" collapsed="false">
      <c r="A64" s="83" t="s">
        <v>2</v>
      </c>
      <c r="B64" s="331"/>
    </row>
    <row r="65" customFormat="false" ht="10.5" hidden="false" customHeight="true" outlineLevel="0" collapsed="false">
      <c r="A65" s="334"/>
      <c r="B65" s="331"/>
    </row>
    <row r="66" customFormat="false" ht="15.75" hidden="false" customHeight="false" outlineLevel="0" collapsed="false">
      <c r="A66" s="335" t="s">
        <v>189</v>
      </c>
      <c r="B66" s="336"/>
    </row>
    <row r="67" customFormat="false" ht="14.25" hidden="false" customHeight="true" outlineLevel="0" collapsed="false">
      <c r="A67" s="337" t="s">
        <v>9</v>
      </c>
      <c r="B67" s="336"/>
    </row>
    <row r="68" customFormat="false" ht="8.25" hidden="false" customHeight="true" outlineLevel="0" collapsed="false">
      <c r="A68" s="338"/>
      <c r="B68" s="339"/>
    </row>
    <row r="69" customFormat="false" ht="15.75" hidden="false" customHeight="false" outlineLevel="0" collapsed="false">
      <c r="A69" s="85" t="s">
        <v>10</v>
      </c>
      <c r="B69" s="340"/>
    </row>
    <row r="70" customFormat="false" ht="15.75" hidden="false" customHeight="false" outlineLevel="0" collapsed="false">
      <c r="A70" s="86" t="s">
        <v>11</v>
      </c>
      <c r="B70" s="341"/>
    </row>
    <row r="71" customFormat="false" ht="16.5" hidden="false" customHeight="false" outlineLevel="0" collapsed="false">
      <c r="A71" s="329"/>
    </row>
    <row r="73" customFormat="false" ht="16.5" hidden="false" customHeight="false" outlineLevel="0" collapsed="false">
      <c r="A73" s="342"/>
    </row>
    <row r="79" customFormat="false" ht="16.5" hidden="false" customHeight="false" outlineLevel="0" collapsed="false">
      <c r="A79" s="343"/>
      <c r="B79" s="344"/>
    </row>
  </sheetData>
  <mergeCells count="13">
    <mergeCell ref="A2:Q2"/>
    <mergeCell ref="C4:Q4"/>
    <mergeCell ref="A5:A6"/>
    <mergeCell ref="C5:C6"/>
    <mergeCell ref="E5:E6"/>
    <mergeCell ref="G5:G6"/>
    <mergeCell ref="I5:I6"/>
    <mergeCell ref="K5:K6"/>
    <mergeCell ref="M5:M6"/>
    <mergeCell ref="O5:O6"/>
    <mergeCell ref="Q5:Q6"/>
    <mergeCell ref="A12:B12"/>
    <mergeCell ref="A36:B36"/>
  </mergeCells>
  <printOptions headings="false" gridLines="false" gridLinesSet="true" horizontalCentered="false" verticalCentered="false"/>
  <pageMargins left="0.472222222222222" right="0.315277777777778" top="0.669444444444445" bottom="0.590277777777778" header="0.511811023622047" footer="0.590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14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1:15:46Z</dcterms:created>
  <dc:creator>SOPHARMA REPORTING TEAM</dc:creator>
  <dc:description/>
  <dc:language>en-US</dc:language>
  <cp:lastModifiedBy>Lyubima Dasheva</cp:lastModifiedBy>
  <cp:lastPrinted>2018-05-23T14:47:45Z</cp:lastPrinted>
  <dcterms:modified xsi:type="dcterms:W3CDTF">2018-05-29T12:28:58Z</dcterms:modified>
  <cp:revision>0</cp:revision>
  <dc:subject/>
  <dc:title/>
</cp:coreProperties>
</file>