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ver " sheetId="1" state="visible" r:id="rId2"/>
    <sheet name="IS" sheetId="2" state="visible" r:id="rId3"/>
    <sheet name="SFP" sheetId="3" state="visible" r:id="rId4"/>
    <sheet name="CFS" sheetId="4" state="visible" r:id="rId5"/>
    <sheet name="EQS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3" name="_xlnm.Print_Area" vbProcedure="false">CFS!$A$1:$E$68</definedName>
    <definedName function="false" hidden="false" localSheetId="4" name="_xlnm.Print_Area" vbProcedure="false">EQS!$A$1:$R$52</definedName>
    <definedName function="false" hidden="false" localSheetId="1" name="_xlnm.Print_Area" vbProcedure="false">IS!$A$1:$E$56</definedName>
    <definedName function="false" hidden="false" localSheetId="2" name="_xlnm.Print_Area" vbProcedure="false">SFP!$A$1:$H$69</definedName>
    <definedName function="false" hidden="false" name="AS2DocOpenMode" vbProcedure="false">"AS2DocumentEdit"</definedName>
    <definedName function="false" hidden="false" name="Excel_BuiltIn_Database" vbProcedure="false">#REF!</definedName>
    <definedName function="false" hidden="false" name="wrn_Aging___and___Trend___Analysis_" vbProcedure="false">{#N/A,#N/A,FALSE,"Aging Summary";#N/A,#N/A,FALSE,"Ratio Analysis";#N/A,#N/A,FALSE,"Test 120 Day Accts";#N/A,#N/A,FALSE,"Tickmarks"}</definedName>
    <definedName function="false" hidden="false" localSheetId="0" name="wrn_Aging___and___Trend___Analysis_" vbProcedure="false">{#N/A,#N/A,FALSE,"Aging Summary";#N/A,#N/A,FALSE,"Ratio Analysis";#N/A,#N/A,FALSE,"Test 120 Day Accts";#N/A,#N/A,FALSE,"Tickmarks"}</definedName>
    <definedName function="false" hidden="false" localSheetId="1" name="Excel_BuiltIn__FilterDatabase" vbProcedure="false">IS!$A$1:$E$57</definedName>
    <definedName function="false" hidden="false" localSheetId="3" name="wrn_Aging___and___Trend___Analysis_" vbProcedure="false">{#N/A,#N/A,FALSE,"Aging Summary";#N/A,#N/A,FALSE,"Ratio Analysis";#N/A,#N/A,FALSE,"Test 120 Day Accts";#N/A,#N/A,FALSE,"Tickmarks"}</definedName>
    <definedName function="false" hidden="false" localSheetId="3" name="Z_0C92A18C_82C1_43C8_B8D2_6F7E21DEB0D9__wvu_Cols" vbProcedure="false">CFS!$F:$IV</definedName>
    <definedName function="false" hidden="false" localSheetId="3" name="Z_0C92A18C_82C1_43C8_B8D2_6F7E21DEB0D9__wvu_Rows" vbProcedure="false">CFS!$73:$65536</definedName>
    <definedName function="false" hidden="false" localSheetId="3" name="Z_2BD2C2C3_AF9C_11D6_9CEF_00D009775214__wvu_Cols" vbProcedure="false">CFS!$F:$IV</definedName>
    <definedName function="false" hidden="false" localSheetId="3" name="Z_2BD2C2C3_AF9C_11D6_9CEF_00D009775214__wvu_PrintArea" vbProcedure="false">CFS!$A$1:$E$49</definedName>
    <definedName function="false" hidden="false" localSheetId="3" name="Z_2BD2C2C3_AF9C_11D6_9CEF_00D009775214__wvu_Rows" vbProcedure="false">CFS!$71:$65536</definedName>
    <definedName function="false" hidden="false" localSheetId="3" name="Z_3DF3D3DF_0C20_498D_AC7F_CE0D39724717__wvu_Cols" vbProcedure="false">CFS!$F:$IV</definedName>
    <definedName function="false" hidden="false" localSheetId="3" name="Z_3DF3D3DF_0C20_498D_AC7F_CE0D39724717__wvu_Rows" vbProcedure="false">CFS!$73:$65536,CFS!$56:$56</definedName>
    <definedName function="false" hidden="false" localSheetId="3" name="Z_92AC9888_5B7E_11D6_9CEE_00D009757B57__wvu_Cols" vbProcedure="false">CFS!$F:$F</definedName>
    <definedName function="false" hidden="false" localSheetId="3" name="Z_9656BBF7_C4A3_41EC_B0C6_A21B380E3C2F__wvu_Cols" vbProcedure="false">CFS!$F:$F</definedName>
    <definedName function="false" hidden="false" localSheetId="3" name="Z_9656BBF7_C4A3_41EC_B0C6_A21B380E3C2F__wvu_Rows" vbProcedure="false">CFS!$73:$65536,CFS!$56:$56</definedName>
    <definedName function="false" hidden="false" localSheetId="4" name="Z_0C92A18C_82C1_43C8_B8D2_6F7E21DEB0D9__wvu_Cols" vbProcedure="false">#REF!</definedName>
    <definedName function="false" hidden="false" localSheetId="4" name="Z_2BD2C2C3_AF9C_11D6_9CEF_00D009775214__wvu_Cols" vbProcedure="false">#REF!</definedName>
    <definedName function="false" hidden="false" localSheetId="4" name="Z_3DF3D3DF_0C20_498D_AC7F_CE0D39724717__wvu_Cols" vbProcedure="false">#REF!</definedName>
    <definedName function="false" hidden="false" localSheetId="4" name="Z_9656BBF7_C4A3_41EC_B0C6_A21B380E3C2F__wvu_Cols" vbProcedure="false">#REF!</definedName>
    <definedName function="false" hidden="false" localSheetId="4" name="Z_9656BBF7_C4A3_41EC_B0C6_A21B380E3C2F__wvu_PrintArea" vbProcedure="false">EQS!$A$1:$O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petkova:
</t>
        </r>
        <r>
          <rPr>
            <sz val="8"/>
            <color rgb="FF000000"/>
            <rFont val="Tahoma"/>
            <family val="2"/>
            <charset val="204"/>
          </rPr>
          <t xml:space="preserve">рекласифицирани 9 ед. - комисионни на инв.посредници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43</xdr:row>
                <xdr:rowOff>18</xdr:rowOff>
              </xdr:from>
              <xdr:to>
                <xdr:col>5</xdr:col>
                <xdr:colOff>23</xdr:colOff>
                <xdr:row>47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Jordanka Petkova:
1</t>
        </r>
        <r>
          <rPr>
            <sz val="9"/>
            <color rgb="FF000000"/>
            <rFont val="Tahoma"/>
            <family val="2"/>
            <charset val="204"/>
          </rPr>
          <t xml:space="preserve">.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5 092  х.лв</t>
        </r>
        <r>
          <rPr>
            <sz val="9"/>
            <color rgb="FF000000"/>
            <rFont val="Tahoma"/>
            <family val="2"/>
            <charset val="204"/>
          </rPr>
          <t xml:space="preserve"> от елиминиране на покупки на акции на СФТ и УФ
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2</t>
        </r>
        <r>
          <rPr>
            <sz val="9"/>
            <color rgb="FF000000"/>
            <rFont val="Tahoma"/>
            <family val="2"/>
            <charset val="204"/>
          </rPr>
          <t xml:space="preserve">. 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35 х.лв</t>
        </r>
        <r>
          <rPr>
            <sz val="9"/>
            <color rgb="FF000000"/>
            <rFont val="Tahoma"/>
            <family val="2"/>
            <charset val="204"/>
          </rPr>
          <t xml:space="preserve"> от елиминиране на ПР на акциите  СФТ - 14 х.лв от 2016 г и 21 х.лв от 2017 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</xdr:colOff>
                <xdr:row>24</xdr:row>
                <xdr:rowOff>3</xdr:rowOff>
              </xdr:from>
              <xdr:to>
                <xdr:col>19</xdr:col>
                <xdr:colOff>15</xdr:colOff>
                <xdr:row>2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" uniqueCount="206">
  <si>
    <t xml:space="preserve">Company Name:</t>
  </si>
  <si>
    <t xml:space="preserve">SOPHARMA AD</t>
  </si>
  <si>
    <t xml:space="preserve">Board of Directors:</t>
  </si>
  <si>
    <t xml:space="preserve">Ognian Donev, PhD</t>
  </si>
  <si>
    <t xml:space="preserve">Vessela Stoeva</t>
  </si>
  <si>
    <t xml:space="preserve">Alexander Tchaushev</t>
  </si>
  <si>
    <t xml:space="preserve">Ognian Palaveev</t>
  </si>
  <si>
    <t xml:space="preserve">Ivan Badinski</t>
  </si>
  <si>
    <t xml:space="preserve">Executive Director:</t>
  </si>
  <si>
    <t xml:space="preserve">Finance Director:</t>
  </si>
  <si>
    <t xml:space="preserve">Boris Borisov</t>
  </si>
  <si>
    <t xml:space="preserve">Chief Accountant:</t>
  </si>
  <si>
    <t xml:space="preserve">Iordanka Petkova</t>
  </si>
  <si>
    <t xml:space="preserve">Head of Legal Department:</t>
  </si>
  <si>
    <t xml:space="preserve">Galina Angelova</t>
  </si>
  <si>
    <t xml:space="preserve">Address of Management:</t>
  </si>
  <si>
    <t xml:space="preserve">Sofia</t>
  </si>
  <si>
    <t xml:space="preserve">16, Iliensko Shousse Str.</t>
  </si>
  <si>
    <t xml:space="preserve">Lawyers:</t>
  </si>
  <si>
    <t xml:space="preserve">Adriana Baleva</t>
  </si>
  <si>
    <t xml:space="preserve">Venelin Gachev</t>
  </si>
  <si>
    <t xml:space="preserve">Ventsislav Stoev</t>
  </si>
  <si>
    <t xml:space="preserve">Boyko Botev</t>
  </si>
  <si>
    <t xml:space="preserve">Gergana Todorova</t>
  </si>
  <si>
    <t xml:space="preserve">Petar Kalpakchiev</t>
  </si>
  <si>
    <t xml:space="preserve">Servicing Banks:</t>
  </si>
  <si>
    <t xml:space="preserve">Raiffeisenbank (Bulgaria) EAD</t>
  </si>
  <si>
    <t xml:space="preserve">DSK Bank EAD</t>
  </si>
  <si>
    <t xml:space="preserve">Eurobank and FG Bulgaria AD</t>
  </si>
  <si>
    <t xml:space="preserve">ING Bank N.V.</t>
  </si>
  <si>
    <t xml:space="preserve">Unicredit AD</t>
  </si>
  <si>
    <t xml:space="preserve">Societe Generale Expressbank AD</t>
  </si>
  <si>
    <t xml:space="preserve">Citibank N.A.</t>
  </si>
  <si>
    <t xml:space="preserve">SI Bank EAD</t>
  </si>
  <si>
    <t xml:space="preserve">Auditor:</t>
  </si>
  <si>
    <t xml:space="preserve">Backer Tilly Klitou and Partners OOD</t>
  </si>
  <si>
    <t xml:space="preserve">INDIVIDUAL STATEMENT OF COMPREHENSIVE INCOME</t>
  </si>
  <si>
    <t xml:space="preserve">for the period ended 31 December 2018</t>
  </si>
  <si>
    <t xml:space="preserve">Notes</t>
  </si>
  <si>
    <t xml:space="preserve">2018   BGN'000</t>
  </si>
  <si>
    <t xml:space="preserve">2017   BGN'000</t>
  </si>
  <si>
    <t xml:space="preserve">recalculated*</t>
  </si>
  <si>
    <t xml:space="preserve">Revenues</t>
  </si>
  <si>
    <t xml:space="preserve">Revenue from contracts with customers</t>
  </si>
  <si>
    <t xml:space="preserve">Other revenue</t>
  </si>
  <si>
    <t xml:space="preserve">Other operating revenue/(loss), net</t>
  </si>
  <si>
    <t xml:space="preserve">Change of available stock of finished goods and work in progress</t>
  </si>
  <si>
    <t xml:space="preserve">Materials</t>
  </si>
  <si>
    <t xml:space="preserve">External services</t>
  </si>
  <si>
    <t xml:space="preserve">Emoloyees</t>
  </si>
  <si>
    <t xml:space="preserve">Amortization</t>
  </si>
  <si>
    <t xml:space="preserve">15,16</t>
  </si>
  <si>
    <t xml:space="preserve">Other operating expenses </t>
  </si>
  <si>
    <t xml:space="preserve">9,10</t>
  </si>
  <si>
    <t xml:space="preserve">Operating profit</t>
  </si>
  <si>
    <t xml:space="preserve">Impairment of non-current assets</t>
  </si>
  <si>
    <t xml:space="preserve">Financial income</t>
  </si>
  <si>
    <t xml:space="preserve">Financial expenses</t>
  </si>
  <si>
    <t xml:space="preserve">Financial income/(expenses), net</t>
  </si>
  <si>
    <t xml:space="preserve">Profit before tax</t>
  </si>
  <si>
    <t xml:space="preserve">Profit tax</t>
  </si>
  <si>
    <t xml:space="preserve">Net profit for the year</t>
  </si>
  <si>
    <t xml:space="preserve">Other components of the total income:</t>
  </si>
  <si>
    <t xml:space="preserve">Items that will not be reclassified to profit or loss:</t>
  </si>
  <si>
    <t xml:space="preserve">Subsequent revaluation of property, plant and equipment</t>
  </si>
  <si>
    <t xml:space="preserve">Net change in the fair value of equity investments designated at fair value through other comprehensive income</t>
  </si>
  <si>
    <t xml:space="preserve">Subsequent estimates of liabilities / assets of defined benefit pension plans</t>
  </si>
  <si>
    <t xml:space="preserve">Income tax related to components of other comprehensive income that will not be reclassified</t>
  </si>
  <si>
    <t xml:space="preserve">Items that may be reclassified to profit or loss:</t>
  </si>
  <si>
    <t xml:space="preserve">Net change in the fairvalue of available-for-sale financial assets</t>
  </si>
  <si>
    <t xml:space="preserve">Other comprehensive income for the period net of tax</t>
  </si>
  <si>
    <t xml:space="preserve">TOTAL COMPREHENSIVE INCOME FOR THE YEAR</t>
  </si>
  <si>
    <t xml:space="preserve">Earnings per share   </t>
  </si>
  <si>
    <r>
      <rPr>
        <b val="true"/>
        <i val="true"/>
        <sz val="10"/>
        <color rgb="FF000000"/>
        <rFont val="Times New Roman"/>
        <family val="1"/>
      </rPr>
      <t xml:space="preserve">The notes on pa</t>
    </r>
    <r>
      <rPr>
        <b val="true"/>
        <i val="true"/>
        <sz val="10"/>
        <rFont val="Times New Roman"/>
        <family val="1"/>
        <charset val="204"/>
      </rPr>
      <t xml:space="preserve">ges 5 to 138 </t>
    </r>
    <r>
      <rPr>
        <b val="true"/>
        <i val="true"/>
        <sz val="10"/>
        <color rgb="FF000000"/>
        <rFont val="Times New Roman"/>
        <family val="1"/>
      </rPr>
      <t xml:space="preserve">are an integral part of the present financial statement.</t>
    </r>
  </si>
  <si>
    <t xml:space="preserve">Chief Accountant (preparer):</t>
  </si>
  <si>
    <t xml:space="preserve">* United indicators, Note 40</t>
  </si>
  <si>
    <t xml:space="preserve">** Modified retrospective application of IFRS 9 and IFRS 15 (Note 43)</t>
  </si>
  <si>
    <t xml:space="preserve">INDIVIDUAL STATEMENT OF FINANCIAL POSITION</t>
  </si>
  <si>
    <t xml:space="preserve">31 December                 2018
      BGN'000</t>
  </si>
  <si>
    <t xml:space="preserve">1 January          2018
      BGN'000</t>
  </si>
  <si>
    <t xml:space="preserve">1 January          2017
      BGN'000</t>
  </si>
  <si>
    <t xml:space="preserve">recalculated**</t>
  </si>
  <si>
    <t xml:space="preserve">ASSETS</t>
  </si>
  <si>
    <t xml:space="preserve">Non-current assets</t>
  </si>
  <si>
    <t xml:space="preserve">Property, plant and equipment</t>
  </si>
  <si>
    <t xml:space="preserve">Intangible assets</t>
  </si>
  <si>
    <t xml:space="preserve">Investment properties</t>
  </si>
  <si>
    <t xml:space="preserve">Investments in subsidiaries</t>
  </si>
  <si>
    <t xml:space="preserve">Investments in associated companies</t>
  </si>
  <si>
    <t xml:space="preserve">Other long - term equity investments</t>
  </si>
  <si>
    <t xml:space="preserve">Long-term receivables from related parties</t>
  </si>
  <si>
    <t xml:space="preserve">Other long-term receivables</t>
  </si>
  <si>
    <t xml:space="preserve"> </t>
  </si>
  <si>
    <t xml:space="preserve">Current assets</t>
  </si>
  <si>
    <t xml:space="preserve">Inventory</t>
  </si>
  <si>
    <t xml:space="preserve">Receivables from related companies</t>
  </si>
  <si>
    <t xml:space="preserve">Commercial receivables</t>
  </si>
  <si>
    <t xml:space="preserve">Loans granted to third parties</t>
  </si>
  <si>
    <t xml:space="preserve">26 (а)</t>
  </si>
  <si>
    <t xml:space="preserve">Other receivables and prepayments</t>
  </si>
  <si>
    <t xml:space="preserve">26 (b)</t>
  </si>
  <si>
    <t xml:space="preserve">Cash and cash equivalents</t>
  </si>
  <si>
    <t xml:space="preserve">TOTAL ASSETS</t>
  </si>
  <si>
    <t xml:space="preserve">EQUITY AND LIABILITIES</t>
  </si>
  <si>
    <t xml:space="preserve">EQUITY</t>
  </si>
  <si>
    <t xml:space="preserve">Share capital</t>
  </si>
  <si>
    <t xml:space="preserve">Treasury shares</t>
  </si>
  <si>
    <t xml:space="preserve">Reserves</t>
  </si>
  <si>
    <t xml:space="preserve">Retained earnings</t>
  </si>
  <si>
    <t xml:space="preserve">LIABILITIES</t>
  </si>
  <si>
    <t xml:space="preserve">Non-current liabilities</t>
  </si>
  <si>
    <t xml:space="preserve">Long-term bank loans</t>
  </si>
  <si>
    <t xml:space="preserve">Deferred taxes</t>
  </si>
  <si>
    <t xml:space="preserve">Government grants</t>
  </si>
  <si>
    <t xml:space="preserve">Payables to employees on retirement</t>
  </si>
  <si>
    <t xml:space="preserve">Current liabilities</t>
  </si>
  <si>
    <t xml:space="preserve">Short-term bank loans</t>
  </si>
  <si>
    <t xml:space="preserve">Short-term part of long-term bank loans</t>
  </si>
  <si>
    <t xml:space="preserve">Commercial payables</t>
  </si>
  <si>
    <t xml:space="preserve">Payables to related companies</t>
  </si>
  <si>
    <t xml:space="preserve">Tax payables</t>
  </si>
  <si>
    <t xml:space="preserve">Payables to employees and social insurance</t>
  </si>
  <si>
    <t xml:space="preserve">Other current liabilities</t>
  </si>
  <si>
    <t xml:space="preserve">TOTAL LIABILITIES</t>
  </si>
  <si>
    <t xml:space="preserve">TOTAL EQUITY AND LIABILITIES</t>
  </si>
  <si>
    <t xml:space="preserve">INDIVIDUAL STATEMENT OF CASH FLOWS</t>
  </si>
  <si>
    <t xml:space="preserve">BGN'000</t>
  </si>
  <si>
    <t xml:space="preserve">Cash flows from operating activities</t>
  </si>
  <si>
    <t xml:space="preserve">Income from customers</t>
  </si>
  <si>
    <t xml:space="preserve">Payments to suppliers</t>
  </si>
  <si>
    <t xml:space="preserve">Payments for wages and social insurance</t>
  </si>
  <si>
    <t xml:space="preserve">Taxes paid (profit tax excluded)</t>
  </si>
  <si>
    <t xml:space="preserve">Taxes refunded  (profit tax excluded)</t>
  </si>
  <si>
    <t xml:space="preserve">(Paid) / refunded taxes on profit, net</t>
  </si>
  <si>
    <t xml:space="preserve">Paid interest and bank fees on working capital loans</t>
  </si>
  <si>
    <t xml:space="preserve">Exchange rate differences, net</t>
  </si>
  <si>
    <t xml:space="preserve">Other proceeds/(payments), net</t>
  </si>
  <si>
    <t xml:space="preserve">Net cash flows from/(used in) operating activities</t>
  </si>
  <si>
    <t xml:space="preserve">Cash flows from investing activities</t>
  </si>
  <si>
    <t xml:space="preserve">Purchase of property, plant and equipment</t>
  </si>
  <si>
    <t xml:space="preserve">Proceeds from sale of property, plant and equipment</t>
  </si>
  <si>
    <t xml:space="preserve">Purchase of intangible assets</t>
  </si>
  <si>
    <t xml:space="preserve">Purchase of shares in associated companies</t>
  </si>
  <si>
    <t xml:space="preserve">Proceeds from sale of shares in associated companies</t>
  </si>
  <si>
    <t xml:space="preserve">Purchases of equity investments</t>
  </si>
  <si>
    <t xml:space="preserve">Proceeds from sale of equity investments</t>
  </si>
  <si>
    <t xml:space="preserve">Purchase of shares in subsidiaries</t>
  </si>
  <si>
    <t xml:space="preserve">Proceeds from sale of shares in subsidiaries</t>
  </si>
  <si>
    <t xml:space="preserve">Proceeds from liquidation shares of subsidiaries</t>
  </si>
  <si>
    <t xml:space="preserve">Proceeds from dividends from investments in subsidiaries</t>
  </si>
  <si>
    <t xml:space="preserve">Proceeds from dividends from equity investments</t>
  </si>
  <si>
    <t xml:space="preserve">Loans granted to related companies</t>
  </si>
  <si>
    <t xml:space="preserve">Repaid loans, granted to related companies</t>
  </si>
  <si>
    <t xml:space="preserve">Repaid loans, granted to third parties</t>
  </si>
  <si>
    <t xml:space="preserve">Received interest on granted loans</t>
  </si>
  <si>
    <t xml:space="preserve">Net cash flows used in investing activities</t>
  </si>
  <si>
    <t xml:space="preserve">Cash flows from finance activities</t>
  </si>
  <si>
    <t xml:space="preserve">Proceeds from long-term bank loans</t>
  </si>
  <si>
    <t xml:space="preserve">Settlement of long-term bank loans</t>
  </si>
  <si>
    <t xml:space="preserve">Proceeds from short-term bank loans (overdraft), net</t>
  </si>
  <si>
    <t xml:space="preserve">Settlement of short-term bank loans (overdraft), net</t>
  </si>
  <si>
    <t xml:space="preserve">Paid interest and bank fees on investment purpose loans</t>
  </si>
  <si>
    <t xml:space="preserve">Proceeds from sale of treasury shares</t>
  </si>
  <si>
    <t xml:space="preserve">Dividends paid</t>
  </si>
  <si>
    <t xml:space="preserve">Finance lease payments</t>
  </si>
  <si>
    <t xml:space="preserve">Net financial cash flows</t>
  </si>
  <si>
    <t xml:space="preserve">Net (decrease)/increase in cash and cash equivalents</t>
  </si>
  <si>
    <t xml:space="preserve">Cash and cash equivalents at 1 January</t>
  </si>
  <si>
    <t xml:space="preserve">Cash and cash equivalents at 31 December</t>
  </si>
  <si>
    <t xml:space="preserve">INDIVIDUAL STATEMENT OF CHANGES IN EQUITY</t>
  </si>
  <si>
    <t xml:space="preserve">Share
capital</t>
  </si>
  <si>
    <t xml:space="preserve">Statutory reserves</t>
  </si>
  <si>
    <t xml:space="preserve">Revaluation reserve - property, pland and equipment</t>
  </si>
  <si>
    <t xml:space="preserve">Reserve of financial assets at fair value through other comprehensive income</t>
  </si>
  <si>
    <t xml:space="preserve">Additional
reserves</t>
  </si>
  <si>
    <t xml:space="preserve">Total equity</t>
  </si>
  <si>
    <t xml:space="preserve">Balance at 1 January 2017 (originally reported)</t>
  </si>
  <si>
    <t xml:space="preserve">Effects from merger of a subsidiary</t>
  </si>
  <si>
    <t xml:space="preserve">Balance at 1 January 2017 (recalculated)</t>
  </si>
  <si>
    <t xml:space="preserve">Changes in equity in 2017</t>
  </si>
  <si>
    <t xml:space="preserve">Effects of treasury shares including:</t>
  </si>
  <si>
    <t xml:space="preserve">*acquisition of treasury shares</t>
  </si>
  <si>
    <t xml:space="preserve">*treasury shares sold</t>
  </si>
  <si>
    <t xml:space="preserve">Distribution of profit for:               </t>
  </si>
  <si>
    <t xml:space="preserve"> * reserves</t>
  </si>
  <si>
    <t xml:space="preserve"> * dividends</t>
  </si>
  <si>
    <t xml:space="preserve">Total comprehensive income for the year  (originally reported)</t>
  </si>
  <si>
    <t xml:space="preserve">28,40</t>
  </si>
  <si>
    <t xml:space="preserve">Total comprehensive income for the year (recalculated), incl.:</t>
  </si>
  <si>
    <t xml:space="preserve"> * net profit for the year</t>
  </si>
  <si>
    <t xml:space="preserve"> * other component of comprehensive income, net of taxes</t>
  </si>
  <si>
    <t xml:space="preserve">Transfer to retained earnings</t>
  </si>
  <si>
    <t xml:space="preserve">Balance at 31 December 2017 (originally reported)</t>
  </si>
  <si>
    <t xml:space="preserve"> Balance at 31 December 2017 (recalculated)</t>
  </si>
  <si>
    <t xml:space="preserve">*</t>
  </si>
  <si>
    <t xml:space="preserve">Effects of initial application of IFRS 9 and IFRS 15</t>
  </si>
  <si>
    <t xml:space="preserve">**</t>
  </si>
  <si>
    <t xml:space="preserve">Balance at 1 January 2018 (recalculated)</t>
  </si>
  <si>
    <t xml:space="preserve">Changes in equity in 2018</t>
  </si>
  <si>
    <t xml:space="preserve">*Payments based on shares</t>
  </si>
  <si>
    <t xml:space="preserve"> * dividends for 2017</t>
  </si>
  <si>
    <t xml:space="preserve">* 6-month dividend for 2018</t>
  </si>
  <si>
    <t xml:space="preserve">Total comprehensive income for the year, incl.:</t>
  </si>
  <si>
    <t xml:space="preserve">Balance at 31 December 2018</t>
  </si>
  <si>
    <t xml:space="preserve">Finance Director:                                                         </t>
  </si>
  <si>
    <t xml:space="preserve">                              Iordanka Petkov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General"/>
    <numFmt numFmtId="167" formatCode="_(* #,##0_);_(* \(#,##0\);_(* \-_);_(@_)"/>
    <numFmt numFmtId="168" formatCode="_(* #,##0_);_(* \(#,##0\);_(* \-??_);_(@_)"/>
    <numFmt numFmtId="169" formatCode="#,##0.00"/>
    <numFmt numFmtId="170" formatCode="0.0000"/>
    <numFmt numFmtId="171" formatCode="0%"/>
    <numFmt numFmtId="172" formatCode="0"/>
    <numFmt numFmtId="173" formatCode="_(* #,##0.00_);_(* \(#,##0.00\);_(* \-_);_(@_)"/>
    <numFmt numFmtId="174" formatCode="#,##0"/>
    <numFmt numFmtId="175" formatCode="#,##0;\(#,##0\)"/>
    <numFmt numFmtId="176" formatCode="[$-409]d\-mmm\-yy"/>
    <numFmt numFmtId="177" formatCode="@"/>
  </numFmts>
  <fonts count="8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OpalB"/>
      <family val="0"/>
    </font>
    <font>
      <sz val="10"/>
      <name val="Hebar"/>
      <family val="2"/>
    </font>
    <font>
      <sz val="10"/>
      <name val="OpalB"/>
      <family val="0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</font>
    <font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</font>
    <font>
      <b val="true"/>
      <sz val="13"/>
      <name val="Times New Roman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9"/>
      <name val="Times New Roman"/>
      <family val="1"/>
    </font>
    <font>
      <i val="true"/>
      <sz val="11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</font>
    <font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</font>
    <font>
      <b val="true"/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sz val="9"/>
      <name val="Times New Roman"/>
      <family val="1"/>
    </font>
    <font>
      <b val="true"/>
      <i val="true"/>
      <sz val="10"/>
      <color rgb="FF00000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i val="true"/>
      <sz val="11"/>
      <color rgb="FF000000"/>
      <name val="Times New Roman"/>
      <family val="1"/>
    </font>
    <font>
      <i val="true"/>
      <sz val="7"/>
      <color rgb="FF000000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Times New Roman Cyr"/>
      <family val="0"/>
    </font>
    <font>
      <b val="true"/>
      <sz val="10"/>
      <color rgb="FFFF0000"/>
      <name val="Times New Roman Cyr"/>
      <family val="1"/>
      <charset val="204"/>
    </font>
    <font>
      <sz val="10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i val="true"/>
      <sz val="11"/>
      <name val="Times New Roman Cyr"/>
      <family val="0"/>
      <charset val="204"/>
    </font>
    <font>
      <b val="true"/>
      <sz val="10"/>
      <color rgb="FFFF0000"/>
      <name val="Times New Roman Cyr"/>
      <family val="0"/>
      <charset val="204"/>
    </font>
    <font>
      <b val="true"/>
      <i val="true"/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imes New Roman"/>
      <family val="1"/>
    </font>
    <font>
      <sz val="16"/>
      <name val="Times New Roman"/>
      <family val="1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sz val="8"/>
      <name val="Times New Roman"/>
      <family val="1"/>
      <charset val="204"/>
    </font>
    <font>
      <sz val="8"/>
      <name val="Times New Roman"/>
      <family val="1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sz val="9"/>
      <name val="Times New Roman"/>
      <family val="1"/>
    </font>
    <font>
      <i val="true"/>
      <sz val="11"/>
      <name val="Times New Roman"/>
      <family val="1"/>
    </font>
    <font>
      <b val="true"/>
      <i val="true"/>
      <sz val="9"/>
      <name val="Times New Roman"/>
      <family val="1"/>
    </font>
    <font>
      <b val="true"/>
      <i val="true"/>
      <sz val="9"/>
      <color rgb="FF000000"/>
      <name val="Times New Roman"/>
      <family val="1"/>
    </font>
    <font>
      <i val="true"/>
      <sz val="9"/>
      <color rgb="FFFF0000"/>
      <name val="Times New Roman"/>
      <family val="1"/>
    </font>
    <font>
      <sz val="9"/>
      <color rgb="FF000000"/>
      <name val="Times New Roman"/>
      <family val="1"/>
    </font>
    <font>
      <sz val="9"/>
      <name val="Times New Roman"/>
      <family val="1"/>
      <charset val="204"/>
    </font>
    <font>
      <sz val="9"/>
      <color rgb="FFFF0000"/>
      <name val="Times New Roman"/>
      <family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5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5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45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5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0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0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63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6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2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7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7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4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 2" xfId="20"/>
    <cellStyle name="Normal 2 2" xfId="21"/>
    <cellStyle name="Normal_BAL" xfId="22"/>
    <cellStyle name="Normal_Financial statements 2000 Alcomet" xfId="23"/>
    <cellStyle name="Normal_Financial statements_bg model 2002" xfId="24"/>
    <cellStyle name="Normal_Financial statements_bg model 2002 2" xfId="25"/>
    <cellStyle name="Normal_FS_SOPHARMA_2005 (2)" xfId="26"/>
    <cellStyle name="Normal_P&amp;L" xfId="27"/>
    <cellStyle name="Normal_P&amp;L_Financial statements_bg model 2002" xfId="28"/>
    <cellStyle name="Normal_Sheet2" xfId="29"/>
    <cellStyle name="Normal_SOPHARMA_FS_01_12_2007_predvaritelen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ers/Admin/Desktop/Translations/Q3%20ind%202018/EN/3JR_Q2_2018_ind_Financial_Report_according_to_IFRS_E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tsveti/AppData/Local/Microsoft/Windows/INetCache/Content.Outlook/JUV2LYUV/PETKOVA%20%20RABOTEN-31.12.201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Q4%202018%20ind/EN/word/3JR_Q4_2018_ind_Financial_Report_according_to_IFRS_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 "/>
      <sheetName val="IS"/>
      <sheetName val="SFP"/>
      <sheetName val="CFS"/>
      <sheetName val="EQS"/>
    </sheetNames>
    <sheetDataSet>
      <sheetData sheetId="0">
        <row r="1">
          <cell r="D1" t="str">
            <v>SOPHARMA AD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-10"/>
      <sheetName val=" РДИ ЗА ОСН. М-ЛИ"/>
      <sheetName val=" ДРУГИ  М-ЛИ"/>
      <sheetName val="3a "/>
      <sheetName val="11-12"/>
      <sheetName val="13"/>
      <sheetName val="13 b"/>
      <sheetName val="14"/>
      <sheetName val="15"/>
      <sheetName val="15 A"/>
      <sheetName val="ЗАЛОЗИ ПО КРЕДИТИ"/>
      <sheetName val="16"/>
      <sheetName val="16 A"/>
      <sheetName val="17"/>
      <sheetName val="ЗАЛОЗИ "/>
      <sheetName val="17 а"/>
      <sheetName val="17 b"/>
      <sheetName val="18"/>
      <sheetName val="18 а"/>
      <sheetName val="19"/>
      <sheetName val="19 а"/>
      <sheetName val="20"/>
      <sheetName val="20 a"/>
      <sheetName val="20 b"/>
      <sheetName val="20 c"/>
      <sheetName val="20 c "/>
      <sheetName val="20 d"/>
      <sheetName val="20 d "/>
      <sheetName val=" 20 d"/>
      <sheetName val="21"/>
      <sheetName val="21 а "/>
      <sheetName val="22"/>
      <sheetName val="22 а"/>
      <sheetName val="23"/>
      <sheetName val="ГРУПИРАНЕ НА М-ЛИ  И ГП "/>
      <sheetName val="Лицензионни продукти   "/>
      <sheetName val="24"/>
      <sheetName val="24 a"/>
      <sheetName val="24 b "/>
      <sheetName val="25"/>
      <sheetName val="25 a"/>
      <sheetName val="26 "/>
      <sheetName val="26 a"/>
      <sheetName val="26 b "/>
      <sheetName val="27"/>
      <sheetName val="28"/>
      <sheetName val="28 a"/>
      <sheetName val="28 b"/>
      <sheetName val="28 c"/>
      <sheetName val="28 d"/>
      <sheetName val="29"/>
      <sheetName val="30"/>
      <sheetName val="31"/>
      <sheetName val="32"/>
      <sheetName val="32 a"/>
      <sheetName val="32 b"/>
      <sheetName val="32 c"/>
      <sheetName val="33"/>
      <sheetName val="34-38"/>
      <sheetName val="39"/>
      <sheetName val="39 а"/>
      <sheetName val="40"/>
      <sheetName val="40 a"/>
      <sheetName val="41"/>
      <sheetName val="41 - ОБОБЩЕНА"/>
      <sheetName val="41 -валутен риск"/>
      <sheetName val="41-валутна чувст."/>
      <sheetName val="41-кредитен риск"/>
      <sheetName val="41 - матуритет"/>
      <sheetName val="41 - лихвен анализ  "/>
      <sheetName val="41-лихвена чувст."/>
      <sheetName val="41 - капиталов риск"/>
      <sheetName val="42- сегменти"/>
      <sheetName val="43- свързани лица "/>
      <sheetName val="43-сделки свързани лица"/>
      <sheetName val="44-общ ефект на от МСФО 9 и 15"/>
      <sheetName val="44.1. -ефекти от МСФО 9 и 15"/>
      <sheetName val="44.2 - ефекти ву НПч"/>
      <sheetName val="44.3-ефект към 31.12.2018"/>
      <sheetName val="44 - работе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>
        <row r="10">
          <cell r="E10">
            <v>0.341573640108825</v>
          </cell>
        </row>
      </sheetData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ver "/>
      <sheetName val="IS"/>
      <sheetName val="SFP"/>
      <sheetName val="CFS"/>
      <sheetName val="EQS"/>
    </sheetNames>
    <sheetDataSet>
      <sheetData sheetId="0"/>
      <sheetData sheetId="1">
        <row r="3">
          <cell r="A3" t="str">
            <v>for the period ended 31 December 2018</v>
          </cell>
        </row>
      </sheetData>
      <sheetData sheetId="2">
        <row r="1">
          <cell r="A1" t="str">
            <v>SOPHARMA AD</v>
          </cell>
        </row>
      </sheetData>
      <sheetData sheetId="3">
        <row r="3">
          <cell r="A3" t="str">
            <v>for the period ended 31 December 2018</v>
          </cell>
        </row>
      </sheetData>
      <sheetData sheetId="4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43" colorId="64" zoomScale="110" zoomScaleNormal="110" zoomScalePageLayoutView="100" workbookViewId="0">
      <selection pane="topLeft" activeCell="G12" activeCellId="0" sqref="G12"/>
    </sheetView>
  </sheetViews>
  <sheetFormatPr defaultColWidth="9.28125" defaultRowHeight="12.75" zeroHeight="true" outlineLevelRow="0" outlineLevelCol="0"/>
  <cols>
    <col collapsed="false" customWidth="false" hidden="false" outlineLevel="0" max="2" min="1" style="1" width="9.28"/>
    <col collapsed="false" customWidth="true" hidden="false" outlineLevel="0" max="3" min="3" style="1" width="15.7"/>
    <col collapsed="false" customWidth="false" hidden="false" outlineLevel="0" max="9" min="4" style="1" width="9.28"/>
    <col collapsed="false" customWidth="false" hidden="true" outlineLevel="0" max="257" min="10" style="1" width="9.28"/>
  </cols>
  <sheetData>
    <row r="1" customFormat="false" ht="18.75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8.75" hidden="false" customHeight="true" outlineLevel="0" collapsed="false">
      <c r="A5" s="5" t="s">
        <v>2</v>
      </c>
      <c r="D5" s="6" t="s">
        <v>3</v>
      </c>
      <c r="E5" s="7"/>
      <c r="F5" s="8"/>
      <c r="G5" s="8"/>
      <c r="H5" s="8"/>
      <c r="I5" s="8"/>
    </row>
    <row r="6" customFormat="false" ht="17.25" hidden="false" customHeight="true" outlineLevel="0" collapsed="false">
      <c r="A6" s="5"/>
      <c r="D6" s="6" t="s">
        <v>4</v>
      </c>
      <c r="E6" s="7"/>
      <c r="F6" s="8"/>
      <c r="G6" s="8"/>
      <c r="H6" s="8"/>
      <c r="I6" s="8"/>
    </row>
    <row r="7" customFormat="false" ht="18.75" hidden="false" customHeight="true" outlineLevel="0" collapsed="false">
      <c r="A7" s="5"/>
      <c r="D7" s="6" t="s">
        <v>5</v>
      </c>
      <c r="E7" s="7"/>
      <c r="F7" s="8"/>
      <c r="G7" s="8"/>
      <c r="H7" s="8"/>
      <c r="I7" s="8"/>
    </row>
    <row r="8" customFormat="false" ht="18.75" hidden="false" customHeight="true" outlineLevel="0" collapsed="false">
      <c r="A8" s="5"/>
      <c r="D8" s="6" t="s">
        <v>6</v>
      </c>
      <c r="E8" s="7"/>
      <c r="F8" s="8"/>
      <c r="G8" s="8"/>
      <c r="H8" s="8"/>
      <c r="I8" s="8"/>
    </row>
    <row r="9" customFormat="false" ht="16.5" hidden="false" customHeight="true" outlineLevel="0" collapsed="false">
      <c r="A9" s="9"/>
      <c r="D9" s="6" t="s">
        <v>7</v>
      </c>
      <c r="E9" s="7"/>
      <c r="F9" s="9"/>
      <c r="G9" s="8"/>
      <c r="H9" s="8"/>
      <c r="I9" s="8"/>
    </row>
    <row r="10" customFormat="false" ht="18.75" hidden="false" customHeight="true" outlineLevel="0" collapsed="false">
      <c r="A10" s="5"/>
      <c r="D10" s="10"/>
      <c r="E10" s="10"/>
      <c r="F10" s="8"/>
      <c r="G10" s="8"/>
      <c r="H10" s="8"/>
      <c r="I10" s="8"/>
    </row>
    <row r="11" customFormat="false" ht="18.75" hidden="false" customHeight="true" outlineLevel="0" collapsed="false">
      <c r="A11" s="5"/>
      <c r="D11" s="11"/>
      <c r="E11" s="11"/>
      <c r="F11" s="11"/>
      <c r="G11" s="8"/>
      <c r="H11" s="8"/>
      <c r="I11" s="8"/>
    </row>
    <row r="12" customFormat="false" ht="18.75" hidden="false" customHeight="true" outlineLevel="0" collapsed="false">
      <c r="A12" s="5" t="s">
        <v>8</v>
      </c>
      <c r="D12" s="11" t="s">
        <v>3</v>
      </c>
      <c r="E12" s="12"/>
      <c r="F12" s="12"/>
      <c r="G12" s="13"/>
    </row>
    <row r="13" customFormat="false" ht="16.5" hidden="false" customHeight="true" outlineLevel="0" collapsed="false">
      <c r="D13" s="11"/>
      <c r="E13" s="12"/>
      <c r="F13" s="12"/>
      <c r="G13" s="14"/>
      <c r="H13" s="8"/>
      <c r="I13" s="8"/>
    </row>
    <row r="14" customFormat="false" ht="16.5" hidden="false" customHeight="true" outlineLevel="0" collapsed="false">
      <c r="D14" s="11"/>
      <c r="E14" s="12"/>
      <c r="F14" s="12"/>
      <c r="G14" s="14"/>
      <c r="H14" s="8"/>
      <c r="I14" s="8"/>
    </row>
    <row r="15" customFormat="false" ht="18.75" hidden="false" customHeight="true" outlineLevel="0" collapsed="false">
      <c r="A15" s="5" t="s">
        <v>9</v>
      </c>
      <c r="D15" s="11" t="s">
        <v>10</v>
      </c>
      <c r="E15" s="12"/>
      <c r="F15" s="12"/>
      <c r="G15" s="14"/>
      <c r="H15" s="8"/>
      <c r="I15" s="8"/>
    </row>
    <row r="16" customFormat="false" ht="18.75" hidden="false" customHeight="true" outlineLevel="0" collapsed="false">
      <c r="A16" s="5"/>
      <c r="D16" s="11"/>
      <c r="E16" s="12"/>
      <c r="F16" s="12"/>
      <c r="G16" s="14"/>
      <c r="H16" s="8"/>
      <c r="I16" s="8"/>
    </row>
    <row r="17" customFormat="false" ht="18.75" hidden="false" customHeight="true" outlineLevel="0" collapsed="false">
      <c r="A17" s="15"/>
      <c r="D17" s="11"/>
      <c r="E17" s="12"/>
      <c r="F17" s="12"/>
      <c r="G17" s="14"/>
      <c r="H17" s="8"/>
      <c r="I17" s="8"/>
    </row>
    <row r="18" customFormat="false" ht="18.75" hidden="false" customHeight="true" outlineLevel="0" collapsed="false">
      <c r="A18" s="5" t="s">
        <v>11</v>
      </c>
      <c r="B18" s="5"/>
      <c r="C18" s="5"/>
      <c r="D18" s="11" t="s">
        <v>12</v>
      </c>
      <c r="E18" s="12"/>
      <c r="F18" s="12"/>
      <c r="G18" s="14"/>
      <c r="H18" s="8"/>
      <c r="I18" s="8"/>
    </row>
    <row r="19" customFormat="false" ht="18.75" hidden="false" customHeight="true" outlineLevel="0" collapsed="false">
      <c r="A19" s="5"/>
      <c r="D19" s="11"/>
      <c r="E19" s="12"/>
      <c r="F19" s="12"/>
      <c r="G19" s="14"/>
      <c r="H19" s="8"/>
      <c r="I19" s="8"/>
    </row>
    <row r="20" customFormat="false" ht="18.75" hidden="false" customHeight="true" outlineLevel="0" collapsed="false">
      <c r="A20" s="5"/>
      <c r="D20" s="11"/>
      <c r="E20" s="12"/>
      <c r="F20" s="12"/>
      <c r="G20" s="13"/>
      <c r="H20" s="5"/>
      <c r="I20" s="5"/>
    </row>
    <row r="21" customFormat="false" ht="18.75" hidden="false" customHeight="true" outlineLevel="0" collapsed="false">
      <c r="A21" s="5" t="s">
        <v>13</v>
      </c>
      <c r="D21" s="11" t="s">
        <v>14</v>
      </c>
      <c r="E21" s="16"/>
      <c r="F21" s="16"/>
      <c r="G21" s="13"/>
    </row>
    <row r="22" customFormat="false" ht="18.75" hidden="false" customHeight="true" outlineLevel="0" collapsed="false">
      <c r="A22" s="15"/>
      <c r="B22" s="17"/>
      <c r="C22" s="18"/>
      <c r="D22" s="6"/>
      <c r="E22" s="16"/>
      <c r="F22" s="16"/>
      <c r="G22" s="13"/>
    </row>
    <row r="23" customFormat="false" ht="18.75" hidden="false" customHeight="true" outlineLevel="0" collapsed="false">
      <c r="A23" s="5"/>
      <c r="C23" s="18"/>
      <c r="D23" s="11"/>
      <c r="E23" s="12"/>
      <c r="F23" s="12"/>
      <c r="G23" s="13"/>
    </row>
    <row r="24" customFormat="false" ht="18.75" hidden="false" customHeight="true" outlineLevel="0" collapsed="false">
      <c r="A24" s="5" t="s">
        <v>15</v>
      </c>
      <c r="D24" s="11" t="s">
        <v>16</v>
      </c>
      <c r="E24" s="12"/>
      <c r="F24" s="12"/>
      <c r="G24" s="13"/>
    </row>
    <row r="25" customFormat="false" ht="18.75" hidden="false" customHeight="true" outlineLevel="0" collapsed="false">
      <c r="A25" s="5"/>
      <c r="D25" s="11" t="s">
        <v>17</v>
      </c>
      <c r="E25" s="12"/>
      <c r="F25" s="12"/>
      <c r="G25" s="13"/>
    </row>
    <row r="26" customFormat="false" ht="18.75" hidden="false" customHeight="true" outlineLevel="0" collapsed="false">
      <c r="A26" s="5"/>
      <c r="D26" s="8"/>
      <c r="E26" s="14"/>
      <c r="F26" s="14"/>
      <c r="G26" s="13"/>
    </row>
    <row r="27" customFormat="false" ht="18.75" hidden="false" customHeight="true" outlineLevel="0" collapsed="false">
      <c r="A27" s="5"/>
      <c r="D27" s="11"/>
      <c r="E27" s="13"/>
      <c r="F27" s="13"/>
      <c r="G27" s="13"/>
    </row>
    <row r="28" customFormat="false" ht="18.75" hidden="false" customHeight="true" outlineLevel="0" collapsed="false">
      <c r="A28" s="5" t="s">
        <v>18</v>
      </c>
      <c r="C28" s="18"/>
      <c r="D28" s="11" t="s">
        <v>19</v>
      </c>
      <c r="E28" s="16"/>
      <c r="F28" s="19"/>
      <c r="G28" s="19"/>
    </row>
    <row r="29" customFormat="false" ht="18.75" hidden="false" customHeight="true" outlineLevel="0" collapsed="false">
      <c r="A29" s="5"/>
      <c r="C29" s="18"/>
      <c r="D29" s="11" t="s">
        <v>20</v>
      </c>
      <c r="E29" s="16"/>
      <c r="F29" s="19"/>
      <c r="G29" s="20"/>
    </row>
    <row r="30" customFormat="false" ht="18.75" hidden="false" customHeight="true" outlineLevel="0" collapsed="false">
      <c r="A30" s="5"/>
      <c r="C30" s="18"/>
      <c r="D30" s="11" t="s">
        <v>21</v>
      </c>
      <c r="E30" s="16"/>
      <c r="F30" s="19"/>
      <c r="G30" s="20"/>
    </row>
    <row r="31" customFormat="false" ht="18.75" hidden="false" customHeight="true" outlineLevel="0" collapsed="false">
      <c r="A31" s="5"/>
      <c r="C31" s="18"/>
      <c r="D31" s="11" t="s">
        <v>22</v>
      </c>
      <c r="E31" s="16"/>
      <c r="F31" s="19"/>
      <c r="G31" s="20"/>
    </row>
    <row r="32" customFormat="false" ht="18.75" hidden="false" customHeight="true" outlineLevel="0" collapsed="false">
      <c r="A32" s="5"/>
      <c r="D32" s="11" t="s">
        <v>23</v>
      </c>
      <c r="E32" s="20"/>
      <c r="F32" s="20"/>
      <c r="G32" s="20"/>
    </row>
    <row r="33" customFormat="false" ht="18.75" hidden="false" customHeight="true" outlineLevel="0" collapsed="false">
      <c r="A33" s="5"/>
      <c r="D33" s="11" t="s">
        <v>24</v>
      </c>
      <c r="E33" s="7"/>
      <c r="F33" s="19"/>
      <c r="G33" s="20"/>
    </row>
    <row r="34" customFormat="false" ht="18.75" hidden="false" customHeight="true" outlineLevel="0" collapsed="false">
      <c r="A34" s="5"/>
      <c r="D34" s="11"/>
      <c r="E34" s="21"/>
      <c r="F34" s="13"/>
      <c r="G34" s="21"/>
    </row>
    <row r="35" customFormat="false" ht="18.75" hidden="false" customHeight="true" outlineLevel="0" collapsed="false">
      <c r="A35" s="5"/>
      <c r="C35" s="8"/>
      <c r="D35" s="11"/>
      <c r="E35" s="16"/>
      <c r="F35" s="16"/>
      <c r="G35" s="16"/>
      <c r="H35" s="5"/>
      <c r="I35" s="5"/>
    </row>
    <row r="36" customFormat="false" ht="18.75" hidden="false" customHeight="true" outlineLevel="0" collapsed="false">
      <c r="A36" s="5"/>
      <c r="D36" s="11"/>
      <c r="E36" s="16"/>
      <c r="F36" s="16"/>
      <c r="G36" s="16"/>
      <c r="H36" s="5"/>
      <c r="I36" s="5"/>
    </row>
    <row r="37" customFormat="false" ht="18.75" hidden="false" customHeight="true" outlineLevel="0" collapsed="false">
      <c r="A37" s="5" t="s">
        <v>25</v>
      </c>
      <c r="D37" s="6" t="s">
        <v>26</v>
      </c>
      <c r="E37" s="16"/>
      <c r="F37" s="16"/>
      <c r="G37" s="16"/>
    </row>
    <row r="38" customFormat="false" ht="16.5" hidden="false" customHeight="true" outlineLevel="0" collapsed="false">
      <c r="D38" s="6" t="s">
        <v>27</v>
      </c>
      <c r="E38" s="16"/>
      <c r="F38" s="16"/>
      <c r="G38" s="16"/>
      <c r="H38" s="17"/>
    </row>
    <row r="39" customFormat="false" ht="18.75" hidden="false" customHeight="true" outlineLevel="0" collapsed="false">
      <c r="A39" s="5"/>
      <c r="D39" s="6" t="s">
        <v>28</v>
      </c>
      <c r="E39" s="16"/>
      <c r="F39" s="16"/>
      <c r="G39" s="16"/>
      <c r="H39" s="17"/>
    </row>
    <row r="40" customFormat="false" ht="18.75" hidden="false" customHeight="true" outlineLevel="0" collapsed="false">
      <c r="A40" s="5"/>
      <c r="D40" s="6" t="s">
        <v>29</v>
      </c>
      <c r="E40" s="16"/>
      <c r="F40" s="16"/>
      <c r="G40" s="16"/>
      <c r="H40" s="17"/>
    </row>
    <row r="41" customFormat="false" ht="18.75" hidden="false" customHeight="true" outlineLevel="0" collapsed="false">
      <c r="A41" s="5"/>
      <c r="D41" s="6" t="s">
        <v>30</v>
      </c>
      <c r="E41" s="16"/>
      <c r="F41" s="16"/>
      <c r="G41" s="16"/>
      <c r="H41" s="17"/>
    </row>
    <row r="42" customFormat="false" ht="18.75" hidden="false" customHeight="true" outlineLevel="0" collapsed="false">
      <c r="A42" s="5"/>
      <c r="D42" s="6" t="s">
        <v>31</v>
      </c>
      <c r="E42" s="16"/>
      <c r="F42" s="16"/>
      <c r="G42" s="16"/>
      <c r="H42" s="17"/>
    </row>
    <row r="43" customFormat="false" ht="18.75" hidden="false" customHeight="true" outlineLevel="0" collapsed="false">
      <c r="A43" s="5"/>
      <c r="D43" s="6" t="s">
        <v>32</v>
      </c>
      <c r="E43" s="20"/>
      <c r="F43" s="19"/>
      <c r="G43" s="20"/>
    </row>
    <row r="44" customFormat="false" ht="18.75" hidden="false" customHeight="true" outlineLevel="0" collapsed="false">
      <c r="A44" s="5"/>
      <c r="D44" s="6" t="s">
        <v>33</v>
      </c>
      <c r="E44" s="22"/>
      <c r="F44" s="21"/>
      <c r="G44" s="20"/>
      <c r="H44" s="17"/>
      <c r="I44" s="17"/>
    </row>
    <row r="45" customFormat="false" ht="18.75" hidden="false" customHeight="true" outlineLevel="0" collapsed="false">
      <c r="A45" s="5"/>
      <c r="D45" s="6"/>
      <c r="E45" s="21"/>
      <c r="F45" s="13"/>
      <c r="G45" s="21"/>
    </row>
    <row r="46" customFormat="false" ht="18.75" hidden="false" customHeight="true" outlineLevel="0" collapsed="false">
      <c r="A46" s="5" t="s">
        <v>34</v>
      </c>
      <c r="D46" s="23" t="s">
        <v>35</v>
      </c>
      <c r="F46" s="5"/>
    </row>
    <row r="47" customFormat="false" ht="18.75" hidden="false" customHeight="true" outlineLevel="0" collapsed="false">
      <c r="A47" s="5"/>
      <c r="F47" s="5"/>
    </row>
    <row r="48" customFormat="false" ht="18.75" hidden="false" customHeight="true" outlineLevel="0" collapsed="false">
      <c r="A48" s="5"/>
      <c r="F48" s="5"/>
    </row>
    <row r="49" customFormat="false" ht="18.75" hidden="false" customHeight="true" outlineLevel="0" collapsed="false">
      <c r="A49" s="5"/>
      <c r="F49" s="5"/>
    </row>
    <row r="50" customFormat="false" ht="18.75" hidden="false" customHeight="true" outlineLevel="0" collapsed="false">
      <c r="A50" s="5"/>
      <c r="F50" s="5"/>
    </row>
    <row r="51" customFormat="false" ht="18.75" hidden="false" customHeight="true" outlineLevel="0" collapsed="false">
      <c r="A51" s="5"/>
      <c r="F51" s="5"/>
    </row>
    <row r="52" customFormat="false" ht="18.75" hidden="false" customHeight="true" outlineLevel="0" collapsed="false">
      <c r="A52" s="5"/>
      <c r="F52" s="5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pageBreakPreview" topLeftCell="A25" colorId="64" zoomScale="180" zoomScaleNormal="100" zoomScalePageLayoutView="180" workbookViewId="0">
      <selection pane="topLeft" activeCell="A36" activeCellId="0" sqref="A36"/>
    </sheetView>
  </sheetViews>
  <sheetFormatPr defaultColWidth="9.13671875" defaultRowHeight="15" zeroHeight="false" outlineLevelRow="0" outlineLevelCol="0"/>
  <cols>
    <col collapsed="false" customWidth="true" hidden="false" outlineLevel="0" max="1" min="1" style="24" width="62.41"/>
    <col collapsed="false" customWidth="true" hidden="false" outlineLevel="0" max="2" min="2" style="25" width="10.85"/>
    <col collapsed="false" customWidth="true" hidden="false" outlineLevel="0" max="3" min="3" style="25" width="11.85"/>
    <col collapsed="false" customWidth="true" hidden="false" outlineLevel="0" max="4" min="4" style="25" width="1.85"/>
    <col collapsed="false" customWidth="true" hidden="false" outlineLevel="0" max="5" min="5" style="25" width="12.7"/>
    <col collapsed="false" customWidth="false" hidden="false" outlineLevel="0" max="257" min="6" style="24" width="9.14"/>
  </cols>
  <sheetData>
    <row r="1" customFormat="false" ht="15" hidden="false" customHeight="false" outlineLevel="0" collapsed="false">
      <c r="A1" s="26" t="str">
        <f aca="false">'[1]Cover '!D1</f>
        <v>SOPHARMA AD</v>
      </c>
      <c r="B1" s="26"/>
      <c r="C1" s="26"/>
      <c r="D1" s="26"/>
      <c r="E1" s="26"/>
    </row>
    <row r="2" s="28" customFormat="true" ht="15" hidden="false" customHeight="false" outlineLevel="0" collapsed="false">
      <c r="A2" s="27" t="s">
        <v>36</v>
      </c>
      <c r="B2" s="27"/>
      <c r="C2" s="27"/>
      <c r="D2" s="27"/>
      <c r="E2" s="27"/>
      <c r="F2" s="27"/>
    </row>
    <row r="3" customFormat="false" ht="15" hidden="false" customHeight="false" outlineLevel="0" collapsed="false">
      <c r="A3" s="27" t="s">
        <v>37</v>
      </c>
      <c r="B3" s="29"/>
      <c r="C3" s="30"/>
      <c r="D3" s="29"/>
      <c r="E3" s="29"/>
    </row>
    <row r="4" customFormat="false" ht="15" hidden="false" customHeight="true" outlineLevel="0" collapsed="false">
      <c r="A4" s="31"/>
      <c r="B4" s="32" t="s">
        <v>38</v>
      </c>
      <c r="C4" s="33" t="s">
        <v>39</v>
      </c>
      <c r="D4" s="34"/>
      <c r="E4" s="33" t="s">
        <v>40</v>
      </c>
    </row>
    <row r="5" customFormat="false" ht="12.75" hidden="false" customHeight="true" outlineLevel="0" collapsed="false">
      <c r="A5" s="35"/>
      <c r="B5" s="32"/>
      <c r="C5" s="33"/>
      <c r="D5" s="34"/>
      <c r="E5" s="33"/>
    </row>
    <row r="6" customFormat="false" ht="15" hidden="false" customHeight="true" outlineLevel="0" collapsed="false">
      <c r="A6" s="36"/>
      <c r="C6" s="37"/>
      <c r="E6" s="37" t="s">
        <v>41</v>
      </c>
    </row>
    <row r="7" customFormat="false" ht="15" hidden="false" customHeight="false" outlineLevel="0" collapsed="false">
      <c r="A7" s="38" t="s">
        <v>42</v>
      </c>
    </row>
    <row r="8" customFormat="false" ht="15" hidden="false" customHeight="false" outlineLevel="0" collapsed="false">
      <c r="A8" s="28" t="s">
        <v>43</v>
      </c>
      <c r="B8" s="25" t="n">
        <v>3</v>
      </c>
      <c r="C8" s="39" t="n">
        <v>210776</v>
      </c>
      <c r="D8" s="40"/>
      <c r="E8" s="39" t="n">
        <v>217485</v>
      </c>
      <c r="F8" s="41"/>
    </row>
    <row r="9" customFormat="false" ht="15" hidden="false" customHeight="false" outlineLevel="0" collapsed="false">
      <c r="A9" s="28" t="s">
        <v>44</v>
      </c>
      <c r="B9" s="25" t="n">
        <v>4</v>
      </c>
      <c r="C9" s="39" t="n">
        <v>1634</v>
      </c>
      <c r="D9" s="40"/>
      <c r="E9" s="42" t="n">
        <v>0</v>
      </c>
      <c r="F9" s="41"/>
    </row>
    <row r="10" customFormat="false" ht="15" hidden="false" customHeight="false" outlineLevel="0" collapsed="false">
      <c r="A10" s="43" t="s">
        <v>45</v>
      </c>
      <c r="B10" s="25" t="n">
        <v>5</v>
      </c>
      <c r="C10" s="39" t="n">
        <f aca="false">3764+1069</f>
        <v>4833</v>
      </c>
      <c r="D10" s="44"/>
      <c r="E10" s="39" t="n">
        <v>4674</v>
      </c>
      <c r="F10" s="45"/>
      <c r="G10" s="46"/>
    </row>
    <row r="11" customFormat="false" ht="15" hidden="false" customHeight="false" outlineLevel="0" collapsed="false">
      <c r="A11" s="47" t="s">
        <v>46</v>
      </c>
      <c r="C11" s="39" t="n">
        <f aca="false">1985+31</f>
        <v>2016</v>
      </c>
      <c r="D11" s="39"/>
      <c r="E11" s="39" t="n">
        <v>6439</v>
      </c>
      <c r="F11" s="45"/>
      <c r="G11" s="46"/>
    </row>
    <row r="12" customFormat="false" ht="15" hidden="false" customHeight="false" outlineLevel="0" collapsed="false">
      <c r="A12" s="43" t="s">
        <v>47</v>
      </c>
      <c r="B12" s="48" t="n">
        <v>6</v>
      </c>
      <c r="C12" s="39" t="n">
        <f aca="false">-75548-348</f>
        <v>-75896</v>
      </c>
      <c r="D12" s="39"/>
      <c r="E12" s="39" t="n">
        <v>-76906</v>
      </c>
      <c r="F12" s="45"/>
      <c r="G12" s="46"/>
    </row>
    <row r="13" customFormat="false" ht="15" hidden="false" customHeight="false" outlineLevel="0" collapsed="false">
      <c r="A13" s="43" t="s">
        <v>48</v>
      </c>
      <c r="B13" s="25" t="n">
        <v>7</v>
      </c>
      <c r="C13" s="39" t="n">
        <f aca="false">-38477-323</f>
        <v>-38800</v>
      </c>
      <c r="D13" s="39"/>
      <c r="E13" s="39" t="n">
        <v>-33921</v>
      </c>
      <c r="F13" s="45"/>
      <c r="G13" s="46"/>
    </row>
    <row r="14" customFormat="false" ht="15" hidden="false" customHeight="false" outlineLevel="0" collapsed="false">
      <c r="A14" s="43" t="s">
        <v>49</v>
      </c>
      <c r="B14" s="25" t="n">
        <v>8</v>
      </c>
      <c r="C14" s="39" t="n">
        <f aca="false">-50270+167</f>
        <v>-50103</v>
      </c>
      <c r="D14" s="39"/>
      <c r="E14" s="39" t="n">
        <v>-49233</v>
      </c>
      <c r="F14" s="45"/>
      <c r="G14" s="46"/>
    </row>
    <row r="15" customFormat="false" ht="15" hidden="false" customHeight="false" outlineLevel="0" collapsed="false">
      <c r="A15" s="49" t="s">
        <v>50</v>
      </c>
      <c r="B15" s="25" t="s">
        <v>51</v>
      </c>
      <c r="C15" s="39" t="n">
        <f aca="false">-17414</f>
        <v>-17414</v>
      </c>
      <c r="D15" s="39"/>
      <c r="E15" s="39" t="n">
        <v>-18447</v>
      </c>
      <c r="F15" s="45"/>
      <c r="G15" s="46"/>
    </row>
    <row r="16" customFormat="false" ht="15" hidden="false" customHeight="false" outlineLevel="0" collapsed="false">
      <c r="A16" s="28" t="s">
        <v>52</v>
      </c>
      <c r="B16" s="25" t="s">
        <v>53</v>
      </c>
      <c r="C16" s="39" t="n">
        <f aca="false">-6158-1500-309-32-230-461-83-68-17</f>
        <v>-8858</v>
      </c>
      <c r="D16" s="40"/>
      <c r="E16" s="39" t="n">
        <v>-7225</v>
      </c>
      <c r="F16" s="45"/>
      <c r="G16" s="46"/>
    </row>
    <row r="17" customFormat="false" ht="15" hidden="false" customHeight="false" outlineLevel="0" collapsed="false">
      <c r="A17" s="50" t="s">
        <v>54</v>
      </c>
      <c r="C17" s="51" t="n">
        <f aca="false">SUM(C8:C16)</f>
        <v>28188</v>
      </c>
      <c r="D17" s="39"/>
      <c r="E17" s="51" t="n">
        <f aca="false">SUM(E8:E16)</f>
        <v>42866</v>
      </c>
      <c r="F17" s="45"/>
      <c r="G17" s="46"/>
    </row>
    <row r="18" customFormat="false" ht="7.5" hidden="false" customHeight="true" outlineLevel="0" collapsed="false">
      <c r="A18" s="28"/>
      <c r="C18" s="52"/>
      <c r="D18" s="40"/>
      <c r="E18" s="52"/>
    </row>
    <row r="19" customFormat="false" ht="15" hidden="false" customHeight="false" outlineLevel="0" collapsed="false">
      <c r="A19" s="28" t="s">
        <v>55</v>
      </c>
      <c r="B19" s="25" t="n">
        <v>11</v>
      </c>
      <c r="C19" s="53" t="n">
        <v>-76</v>
      </c>
      <c r="D19" s="40"/>
      <c r="E19" s="53" t="n">
        <v>-3956</v>
      </c>
    </row>
    <row r="20" customFormat="false" ht="6" hidden="false" customHeight="true" outlineLevel="0" collapsed="false">
      <c r="A20" s="28"/>
      <c r="C20" s="52"/>
      <c r="D20" s="40"/>
      <c r="E20" s="52"/>
    </row>
    <row r="21" customFormat="false" ht="15" hidden="false" customHeight="false" outlineLevel="0" collapsed="false">
      <c r="A21" s="28" t="s">
        <v>56</v>
      </c>
      <c r="B21" s="25" t="n">
        <v>12</v>
      </c>
      <c r="C21" s="39" t="n">
        <f aca="false">-412+10995</f>
        <v>10583</v>
      </c>
      <c r="D21" s="40"/>
      <c r="E21" s="39" t="n">
        <v>11684</v>
      </c>
    </row>
    <row r="22" customFormat="false" ht="15" hidden="false" customHeight="false" outlineLevel="0" collapsed="false">
      <c r="A22" s="28" t="s">
        <v>57</v>
      </c>
      <c r="B22" s="25" t="n">
        <v>13</v>
      </c>
      <c r="C22" s="39" t="n">
        <f aca="false">-2019-7-1+412-1078+461-152</f>
        <v>-2384</v>
      </c>
      <c r="D22" s="39"/>
      <c r="E22" s="39" t="n">
        <v>-2102</v>
      </c>
    </row>
    <row r="23" customFormat="false" ht="15" hidden="false" customHeight="false" outlineLevel="0" collapsed="false">
      <c r="A23" s="27" t="s">
        <v>58</v>
      </c>
      <c r="C23" s="51" t="n">
        <f aca="false">C21+C22</f>
        <v>8199</v>
      </c>
      <c r="D23" s="39"/>
      <c r="E23" s="51" t="n">
        <f aca="false">E21+E22</f>
        <v>9582</v>
      </c>
    </row>
    <row r="24" customFormat="false" ht="8.25" hidden="false" customHeight="true" outlineLevel="0" collapsed="false">
      <c r="A24" s="54"/>
      <c r="C24" s="52"/>
      <c r="D24" s="55"/>
      <c r="E24" s="52"/>
    </row>
    <row r="25" customFormat="false" ht="15" hidden="false" customHeight="false" outlineLevel="0" collapsed="false">
      <c r="A25" s="50" t="s">
        <v>59</v>
      </c>
      <c r="C25" s="56" t="n">
        <f aca="false">C17+C23+C19</f>
        <v>36311</v>
      </c>
      <c r="D25" s="40"/>
      <c r="E25" s="56" t="n">
        <f aca="false">E17+E23+E19</f>
        <v>48492</v>
      </c>
    </row>
    <row r="26" customFormat="false" ht="7.5" hidden="false" customHeight="true" outlineLevel="0" collapsed="false">
      <c r="A26" s="27"/>
      <c r="C26" s="57"/>
      <c r="D26" s="40"/>
      <c r="E26" s="57"/>
    </row>
    <row r="27" customFormat="false" ht="15" hidden="false" customHeight="false" outlineLevel="0" collapsed="false">
      <c r="A27" s="43" t="s">
        <v>60</v>
      </c>
      <c r="C27" s="39" t="n">
        <f aca="false">-4142+219-17+55+8+15</f>
        <v>-3862</v>
      </c>
      <c r="D27" s="40"/>
      <c r="E27" s="39" t="n">
        <v>-4264</v>
      </c>
    </row>
    <row r="28" customFormat="false" ht="15" hidden="false" customHeight="false" outlineLevel="0" collapsed="false">
      <c r="A28" s="27"/>
      <c r="B28" s="58"/>
      <c r="C28" s="59"/>
      <c r="D28" s="39"/>
      <c r="E28" s="59"/>
    </row>
    <row r="29" customFormat="false" ht="15" hidden="false" customHeight="false" outlineLevel="0" collapsed="false">
      <c r="A29" s="50" t="s">
        <v>61</v>
      </c>
      <c r="B29" s="60"/>
      <c r="C29" s="56" t="n">
        <f aca="false">C25+C27</f>
        <v>32449</v>
      </c>
      <c r="D29" s="61"/>
      <c r="E29" s="56" t="n">
        <f aca="false">E25+E27</f>
        <v>44228</v>
      </c>
      <c r="F29" s="45"/>
      <c r="G29" s="46"/>
    </row>
    <row r="30" customFormat="false" ht="8.25" hidden="false" customHeight="true" outlineLevel="0" collapsed="false">
      <c r="A30" s="27"/>
      <c r="B30" s="58"/>
      <c r="C30" s="62"/>
      <c r="D30" s="61"/>
      <c r="E30" s="62"/>
    </row>
    <row r="31" customFormat="false" ht="15" hidden="false" customHeight="false" outlineLevel="0" collapsed="false">
      <c r="A31" s="63" t="s">
        <v>62</v>
      </c>
      <c r="B31" s="64"/>
      <c r="C31" s="65"/>
      <c r="D31" s="58"/>
      <c r="E31" s="65"/>
    </row>
    <row r="32" customFormat="false" ht="15" hidden="false" customHeight="false" outlineLevel="0" collapsed="false">
      <c r="A32" s="66" t="s">
        <v>63</v>
      </c>
      <c r="B32" s="64"/>
      <c r="C32" s="67"/>
      <c r="D32" s="68"/>
      <c r="E32" s="67"/>
    </row>
    <row r="33" customFormat="false" ht="15" hidden="false" customHeight="false" outlineLevel="0" collapsed="false">
      <c r="A33" s="69" t="s">
        <v>64</v>
      </c>
      <c r="B33" s="25" t="n">
        <v>17</v>
      </c>
      <c r="C33" s="70" t="n">
        <v>341</v>
      </c>
      <c r="D33" s="71"/>
      <c r="E33" s="70" t="n">
        <v>-42</v>
      </c>
      <c r="H33" s="45"/>
      <c r="J33" s="45"/>
    </row>
    <row r="34" customFormat="false" ht="30" hidden="false" customHeight="false" outlineLevel="0" collapsed="false">
      <c r="A34" s="72" t="s">
        <v>65</v>
      </c>
      <c r="B34" s="25" t="n">
        <v>20</v>
      </c>
      <c r="C34" s="70" t="n">
        <f aca="false">-1366+1078</f>
        <v>-288</v>
      </c>
      <c r="D34" s="40"/>
      <c r="E34" s="70" t="n">
        <v>0</v>
      </c>
      <c r="H34" s="45"/>
      <c r="J34" s="45"/>
    </row>
    <row r="35" customFormat="false" ht="20.25" hidden="false" customHeight="true" outlineLevel="0" collapsed="false">
      <c r="A35" s="69" t="s">
        <v>66</v>
      </c>
      <c r="B35" s="25" t="n">
        <v>32</v>
      </c>
      <c r="C35" s="73" t="n">
        <v>-30</v>
      </c>
      <c r="D35" s="74"/>
      <c r="E35" s="73" t="n">
        <v>-564</v>
      </c>
    </row>
    <row r="36" customFormat="false" ht="30" hidden="false" customHeight="false" outlineLevel="0" collapsed="false">
      <c r="A36" s="69" t="s">
        <v>67</v>
      </c>
      <c r="C36" s="53" t="n">
        <v>-34</v>
      </c>
      <c r="D36" s="73"/>
      <c r="E36" s="53" t="n">
        <v>4</v>
      </c>
    </row>
    <row r="37" customFormat="false" ht="15" hidden="false" customHeight="false" outlineLevel="0" collapsed="false">
      <c r="A37" s="69"/>
      <c r="B37" s="64"/>
      <c r="C37" s="75" t="n">
        <f aca="false">SUM(C33:C36)</f>
        <v>-11</v>
      </c>
      <c r="D37" s="73"/>
      <c r="E37" s="75" t="n">
        <f aca="false">SUM(E33:E36)</f>
        <v>-602</v>
      </c>
    </row>
    <row r="38" customFormat="false" ht="15" hidden="false" customHeight="false" outlineLevel="0" collapsed="false">
      <c r="A38" s="66" t="s">
        <v>68</v>
      </c>
      <c r="B38" s="64"/>
      <c r="C38" s="76"/>
      <c r="D38" s="71"/>
      <c r="E38" s="76"/>
      <c r="H38" s="45"/>
    </row>
    <row r="39" customFormat="false" ht="15" hidden="false" customHeight="false" outlineLevel="0" collapsed="false">
      <c r="A39" s="69" t="s">
        <v>69</v>
      </c>
      <c r="C39" s="70" t="n">
        <v>0</v>
      </c>
      <c r="D39" s="77"/>
      <c r="E39" s="39" t="n">
        <v>1298</v>
      </c>
      <c r="H39" s="45"/>
    </row>
    <row r="40" customFormat="false" ht="15" hidden="false" customHeight="false" outlineLevel="0" collapsed="false">
      <c r="A40" s="78"/>
      <c r="B40" s="79"/>
      <c r="C40" s="80" t="n">
        <f aca="false">SUM(C39:C39)</f>
        <v>0</v>
      </c>
      <c r="D40" s="39"/>
      <c r="E40" s="80" t="n">
        <f aca="false">SUM(E39:E39)</f>
        <v>1298</v>
      </c>
    </row>
    <row r="41" customFormat="false" ht="15" hidden="false" customHeight="false" outlineLevel="0" collapsed="false">
      <c r="A41" s="78" t="s">
        <v>70</v>
      </c>
      <c r="B41" s="25" t="n">
        <v>14</v>
      </c>
      <c r="C41" s="81" t="n">
        <f aca="false">C37+C40</f>
        <v>-11</v>
      </c>
      <c r="D41" s="71"/>
      <c r="E41" s="81" t="n">
        <f aca="false">E37+E40</f>
        <v>696</v>
      </c>
    </row>
    <row r="42" customFormat="false" ht="7.5" hidden="false" customHeight="true" outlineLevel="0" collapsed="false">
      <c r="A42" s="78"/>
      <c r="B42" s="79"/>
      <c r="C42" s="68"/>
      <c r="D42" s="82"/>
      <c r="E42" s="68"/>
    </row>
    <row r="43" customFormat="false" ht="15.75" hidden="false" customHeight="false" outlineLevel="0" collapsed="false">
      <c r="A43" s="78" t="s">
        <v>71</v>
      </c>
      <c r="B43" s="64"/>
      <c r="C43" s="83" t="n">
        <f aca="false">C29+C41</f>
        <v>32438</v>
      </c>
      <c r="D43" s="82"/>
      <c r="E43" s="83" t="n">
        <f aca="false">E29+E41</f>
        <v>44924</v>
      </c>
    </row>
    <row r="44" customFormat="false" ht="9.75" hidden="false" customHeight="true" outlineLevel="0" collapsed="false">
      <c r="A44" s="84"/>
      <c r="B44" s="64"/>
      <c r="C44" s="85"/>
      <c r="D44" s="82"/>
      <c r="E44" s="85"/>
    </row>
    <row r="45" customFormat="false" ht="15" hidden="false" customHeight="false" outlineLevel="0" collapsed="false">
      <c r="A45" s="28" t="s">
        <v>72</v>
      </c>
      <c r="B45" s="25" t="n">
        <v>28</v>
      </c>
      <c r="C45" s="86" t="n">
        <v>0.26</v>
      </c>
      <c r="D45" s="87"/>
      <c r="E45" s="86" t="n">
        <f aca="false">'[2]28 c'!$E$10</f>
        <v>0.341573640108825</v>
      </c>
    </row>
    <row r="46" customFormat="false" ht="15" hidden="false" customHeight="false" outlineLevel="0" collapsed="false">
      <c r="A46" s="88"/>
      <c r="D46" s="89"/>
    </row>
    <row r="47" customFormat="false" ht="15" hidden="false" customHeight="false" outlineLevel="0" collapsed="false">
      <c r="A47" s="90" t="s">
        <v>73</v>
      </c>
      <c r="C47" s="91"/>
    </row>
    <row r="49" customFormat="false" ht="15" hidden="false" customHeight="false" outlineLevel="0" collapsed="false">
      <c r="A49" s="92" t="s">
        <v>8</v>
      </c>
      <c r="C49" s="58"/>
    </row>
    <row r="50" customFormat="false" ht="15" hidden="false" customHeight="false" outlineLevel="0" collapsed="false">
      <c r="A50" s="93" t="s">
        <v>3</v>
      </c>
    </row>
    <row r="51" customFormat="false" ht="15" hidden="false" customHeight="false" outlineLevel="0" collapsed="false">
      <c r="A51" s="92" t="s">
        <v>9</v>
      </c>
    </row>
    <row r="52" customFormat="false" ht="15" hidden="false" customHeight="false" outlineLevel="0" collapsed="false">
      <c r="A52" s="93" t="s">
        <v>10</v>
      </c>
    </row>
    <row r="53" customFormat="false" ht="15" hidden="false" customHeight="false" outlineLevel="0" collapsed="false">
      <c r="A53" s="94" t="s">
        <v>74</v>
      </c>
    </row>
    <row r="54" customFormat="false" ht="15" hidden="false" customHeight="false" outlineLevel="0" collapsed="false">
      <c r="A54" s="95" t="s">
        <v>12</v>
      </c>
    </row>
    <row r="55" customFormat="false" ht="15" hidden="false" customHeight="false" outlineLevel="0" collapsed="false">
      <c r="A55" s="96" t="s">
        <v>75</v>
      </c>
    </row>
    <row r="56" customFormat="false" ht="15" hidden="false" customHeight="false" outlineLevel="0" collapsed="false">
      <c r="A56" s="97" t="s">
        <v>76</v>
      </c>
    </row>
    <row r="57" customFormat="false" ht="15" hidden="false" customHeight="false" outlineLevel="0" collapsed="false">
      <c r="A57" s="98"/>
      <c r="B57" s="99"/>
    </row>
  </sheetData>
  <mergeCells count="5">
    <mergeCell ref="A1:E1"/>
    <mergeCell ref="A2:F2"/>
    <mergeCell ref="B4:B5"/>
    <mergeCell ref="C4:C5"/>
    <mergeCell ref="E4:E5"/>
  </mergeCells>
  <printOptions headings="false" gridLines="false" gridLinesSet="true" horizontalCentered="false" verticalCentered="false"/>
  <pageMargins left="0.75" right="0.157638888888889" top="0.433333333333333" bottom="0.275694444444444" header="0.511811023622047" footer="0.157638888888889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9" activeCellId="0" sqref="A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49.85"/>
    <col collapsed="false" customWidth="true" hidden="false" outlineLevel="0" max="2" min="2" style="99" width="10.41"/>
    <col collapsed="false" customWidth="true" hidden="false" outlineLevel="0" max="3" min="3" style="99" width="14.14"/>
    <col collapsed="false" customWidth="true" hidden="false" outlineLevel="0" max="4" min="4" style="99" width="1.7"/>
    <col collapsed="false" customWidth="true" hidden="false" outlineLevel="0" max="5" min="5" style="99" width="13.56"/>
    <col collapsed="false" customWidth="true" hidden="false" outlineLevel="0" max="6" min="6" style="99" width="2.13"/>
    <col collapsed="false" customWidth="true" hidden="false" outlineLevel="0" max="7" min="7" style="99" width="13.41"/>
    <col collapsed="false" customWidth="false" hidden="false" outlineLevel="0" max="257" min="8" style="99" width="9.14"/>
  </cols>
  <sheetData>
    <row r="1" customFormat="false" ht="14.25" hidden="false" customHeight="false" outlineLevel="0" collapsed="false">
      <c r="A1" s="100" t="s">
        <v>1</v>
      </c>
      <c r="B1" s="101"/>
      <c r="C1" s="101"/>
      <c r="D1" s="101"/>
      <c r="E1" s="100"/>
      <c r="F1" s="100"/>
      <c r="G1" s="102"/>
    </row>
    <row r="2" customFormat="false" ht="14.25" hidden="false" customHeight="false" outlineLevel="0" collapsed="false">
      <c r="A2" s="103" t="s">
        <v>77</v>
      </c>
      <c r="B2" s="104"/>
      <c r="C2" s="104"/>
      <c r="D2" s="104"/>
      <c r="E2" s="103"/>
      <c r="F2" s="103"/>
    </row>
    <row r="3" customFormat="false" ht="15" hidden="false" customHeight="false" outlineLevel="0" collapsed="false">
      <c r="A3" s="27" t="s">
        <v>37</v>
      </c>
      <c r="B3" s="105"/>
      <c r="C3" s="105"/>
      <c r="D3" s="105"/>
      <c r="E3" s="106"/>
      <c r="F3" s="106"/>
    </row>
    <row r="4" customFormat="false" ht="26.25" hidden="false" customHeight="true" outlineLevel="0" collapsed="false">
      <c r="A4" s="107"/>
      <c r="B4" s="32" t="s">
        <v>38</v>
      </c>
      <c r="C4" s="33" t="s">
        <v>78</v>
      </c>
      <c r="D4" s="34"/>
      <c r="E4" s="33" t="s">
        <v>79</v>
      </c>
      <c r="F4" s="33"/>
      <c r="G4" s="33" t="s">
        <v>80</v>
      </c>
    </row>
    <row r="5" customFormat="false" ht="12" hidden="false" customHeight="true" outlineLevel="0" collapsed="false">
      <c r="B5" s="32"/>
      <c r="C5" s="33"/>
      <c r="D5" s="34"/>
      <c r="E5" s="33"/>
      <c r="F5" s="108"/>
      <c r="G5" s="33"/>
    </row>
    <row r="6" customFormat="false" ht="15.75" hidden="false" customHeight="true" outlineLevel="0" collapsed="false">
      <c r="B6" s="32"/>
      <c r="C6" s="109"/>
      <c r="D6" s="34"/>
      <c r="E6" s="37" t="s">
        <v>81</v>
      </c>
      <c r="F6" s="109"/>
      <c r="G6" s="37" t="s">
        <v>41</v>
      </c>
    </row>
    <row r="7" customFormat="false" ht="14.25" hidden="false" customHeight="false" outlineLevel="0" collapsed="false">
      <c r="A7" s="27" t="s">
        <v>82</v>
      </c>
      <c r="B7" s="110"/>
      <c r="C7" s="110"/>
      <c r="D7" s="110"/>
      <c r="E7" s="110"/>
      <c r="F7" s="110"/>
      <c r="G7" s="110"/>
    </row>
    <row r="8" customFormat="false" ht="14.25" hidden="false" customHeight="false" outlineLevel="0" collapsed="false">
      <c r="A8" s="27" t="s">
        <v>83</v>
      </c>
      <c r="B8" s="111"/>
      <c r="C8" s="111"/>
      <c r="D8" s="111"/>
      <c r="E8" s="111"/>
      <c r="F8" s="111"/>
      <c r="G8" s="111"/>
    </row>
    <row r="9" customFormat="false" ht="15" hidden="false" customHeight="false" outlineLevel="0" collapsed="false">
      <c r="A9" s="112" t="s">
        <v>84</v>
      </c>
      <c r="B9" s="113" t="n">
        <v>15</v>
      </c>
      <c r="C9" s="114" t="n">
        <v>226913</v>
      </c>
      <c r="D9" s="113"/>
      <c r="E9" s="114" t="n">
        <v>239721</v>
      </c>
      <c r="F9" s="114"/>
      <c r="G9" s="114" t="n">
        <v>242605</v>
      </c>
    </row>
    <row r="10" customFormat="false" ht="15" hidden="false" customHeight="false" outlineLevel="0" collapsed="false">
      <c r="A10" s="115" t="s">
        <v>85</v>
      </c>
      <c r="B10" s="113" t="n">
        <v>16</v>
      </c>
      <c r="C10" s="114" t="n">
        <v>11881</v>
      </c>
      <c r="D10" s="113"/>
      <c r="E10" s="114" t="n">
        <f aca="false">12457</f>
        <v>12457</v>
      </c>
      <c r="F10" s="114"/>
      <c r="G10" s="114" t="n">
        <v>12825</v>
      </c>
    </row>
    <row r="11" customFormat="false" ht="15" hidden="false" customHeight="false" outlineLevel="0" collapsed="false">
      <c r="A11" s="112" t="s">
        <v>86</v>
      </c>
      <c r="B11" s="113" t="n">
        <v>17</v>
      </c>
      <c r="C11" s="114" t="n">
        <v>37422</v>
      </c>
      <c r="D11" s="113"/>
      <c r="E11" s="114" t="n">
        <v>24799</v>
      </c>
      <c r="F11" s="114"/>
      <c r="G11" s="114" t="n">
        <v>22840</v>
      </c>
    </row>
    <row r="12" customFormat="false" ht="15" hidden="false" customHeight="false" outlineLevel="0" collapsed="false">
      <c r="A12" s="115" t="s">
        <v>87</v>
      </c>
      <c r="B12" s="113" t="n">
        <v>18</v>
      </c>
      <c r="C12" s="114" t="n">
        <f aca="false">90022-76</f>
        <v>89946</v>
      </c>
      <c r="D12" s="113"/>
      <c r="E12" s="114" t="n">
        <v>89729</v>
      </c>
      <c r="F12" s="114"/>
      <c r="G12" s="114" t="n">
        <v>88751</v>
      </c>
    </row>
    <row r="13" customFormat="false" ht="15" hidden="false" customHeight="false" outlineLevel="0" collapsed="false">
      <c r="A13" s="115" t="s">
        <v>88</v>
      </c>
      <c r="B13" s="113" t="n">
        <v>19</v>
      </c>
      <c r="C13" s="114" t="n">
        <v>7962</v>
      </c>
      <c r="D13" s="113"/>
      <c r="E13" s="114" t="n">
        <v>7740</v>
      </c>
      <c r="F13" s="114"/>
      <c r="G13" s="114" t="n">
        <v>5219</v>
      </c>
    </row>
    <row r="14" customFormat="false" ht="15" hidden="false" customHeight="false" outlineLevel="0" collapsed="false">
      <c r="A14" s="116" t="s">
        <v>89</v>
      </c>
      <c r="B14" s="113" t="n">
        <v>20</v>
      </c>
      <c r="C14" s="114" t="n">
        <v>7409</v>
      </c>
      <c r="D14" s="113"/>
      <c r="E14" s="114" t="n">
        <v>7552</v>
      </c>
      <c r="F14" s="114"/>
      <c r="G14" s="114" t="n">
        <v>5293</v>
      </c>
    </row>
    <row r="15" customFormat="false" ht="15" hidden="false" customHeight="false" outlineLevel="0" collapsed="false">
      <c r="A15" s="117" t="s">
        <v>90</v>
      </c>
      <c r="B15" s="113" t="n">
        <v>21</v>
      </c>
      <c r="C15" s="114" t="n">
        <f aca="false">23171-119-100</f>
        <v>22952</v>
      </c>
      <c r="D15" s="113"/>
      <c r="E15" s="114" t="n">
        <f aca="false">21583-119</f>
        <v>21464</v>
      </c>
      <c r="F15" s="118"/>
      <c r="G15" s="114" t="n">
        <v>11047</v>
      </c>
    </row>
    <row r="16" customFormat="false" ht="15" hidden="false" customHeight="false" outlineLevel="0" collapsed="false">
      <c r="A16" s="117" t="s">
        <v>91</v>
      </c>
      <c r="B16" s="113" t="n">
        <v>22</v>
      </c>
      <c r="C16" s="114" t="n">
        <f aca="false">5831-6-2</f>
        <v>5823</v>
      </c>
      <c r="D16" s="113"/>
      <c r="E16" s="114" t="n">
        <f aca="false">4210-6</f>
        <v>4204</v>
      </c>
      <c r="F16" s="118"/>
      <c r="G16" s="114" t="n">
        <v>3714</v>
      </c>
    </row>
    <row r="17" customFormat="false" ht="15" hidden="false" customHeight="false" outlineLevel="0" collapsed="false">
      <c r="A17" s="119"/>
      <c r="B17" s="120"/>
      <c r="C17" s="121" t="n">
        <f aca="false">SUM(C9:C16)</f>
        <v>410308</v>
      </c>
      <c r="D17" s="111"/>
      <c r="E17" s="121" t="n">
        <f aca="false">SUM(E9:E16)</f>
        <v>407666</v>
      </c>
      <c r="F17" s="122"/>
      <c r="G17" s="121" t="n">
        <f aca="false">SUM(G9:G16)</f>
        <v>392294</v>
      </c>
      <c r="K17" s="123" t="s">
        <v>92</v>
      </c>
    </row>
    <row r="18" customFormat="false" ht="14.25" hidden="false" customHeight="true" outlineLevel="0" collapsed="false">
      <c r="A18" s="27" t="s">
        <v>93</v>
      </c>
      <c r="B18" s="111"/>
      <c r="C18" s="124"/>
      <c r="D18" s="111"/>
      <c r="E18" s="124"/>
      <c r="F18" s="124"/>
      <c r="G18" s="124"/>
    </row>
    <row r="19" customFormat="false" ht="15" hidden="false" customHeight="false" outlineLevel="0" collapsed="false">
      <c r="A19" s="28" t="s">
        <v>94</v>
      </c>
      <c r="B19" s="113" t="n">
        <v>23</v>
      </c>
      <c r="C19" s="114" t="n">
        <f aca="false">70561+56-2189</f>
        <v>68428</v>
      </c>
      <c r="D19" s="113"/>
      <c r="E19" s="114" t="n">
        <v>69018</v>
      </c>
      <c r="F19" s="114"/>
      <c r="G19" s="114" t="n">
        <v>64314</v>
      </c>
    </row>
    <row r="20" customFormat="false" ht="15" hidden="false" customHeight="false" outlineLevel="0" collapsed="false">
      <c r="A20" s="28" t="s">
        <v>95</v>
      </c>
      <c r="B20" s="113" t="n">
        <v>24</v>
      </c>
      <c r="C20" s="114" t="n">
        <f aca="false">92140+124-108-305-17-80-30</f>
        <v>91724</v>
      </c>
      <c r="D20" s="125"/>
      <c r="E20" s="114" t="n">
        <f aca="false">77218-305-80</f>
        <v>76833</v>
      </c>
      <c r="F20" s="118"/>
      <c r="G20" s="114" t="n">
        <v>75779</v>
      </c>
    </row>
    <row r="21" customFormat="false" ht="15" hidden="false" customHeight="false" outlineLevel="0" collapsed="false">
      <c r="A21" s="28" t="s">
        <v>96</v>
      </c>
      <c r="B21" s="113" t="n">
        <v>25</v>
      </c>
      <c r="C21" s="126" t="n">
        <f aca="false">20275+36-70+25-574-68</f>
        <v>19624</v>
      </c>
      <c r="D21" s="113"/>
      <c r="E21" s="114" t="n">
        <f aca="false">23258-574</f>
        <v>22684</v>
      </c>
      <c r="F21" s="118"/>
      <c r="G21" s="114" t="n">
        <v>26832</v>
      </c>
    </row>
    <row r="22" customFormat="false" ht="15" hidden="false" customHeight="false" outlineLevel="0" collapsed="false">
      <c r="A22" s="28" t="s">
        <v>97</v>
      </c>
      <c r="B22" s="113" t="s">
        <v>98</v>
      </c>
      <c r="C22" s="114" t="n">
        <f aca="false">3328+71-75-20</f>
        <v>3304</v>
      </c>
      <c r="D22" s="113"/>
      <c r="E22" s="114" t="n">
        <f aca="false">3201-75</f>
        <v>3126</v>
      </c>
      <c r="F22" s="118"/>
      <c r="G22" s="114" t="n">
        <v>2445</v>
      </c>
    </row>
    <row r="23" customFormat="false" ht="15" hidden="false" customHeight="false" outlineLevel="0" collapsed="false">
      <c r="A23" s="24" t="s">
        <v>99</v>
      </c>
      <c r="B23" s="113" t="s">
        <v>100</v>
      </c>
      <c r="C23" s="126" t="n">
        <v>5749</v>
      </c>
      <c r="D23" s="113"/>
      <c r="E23" s="114" t="n">
        <v>4901</v>
      </c>
      <c r="F23" s="114"/>
      <c r="G23" s="114" t="n">
        <f aca="false">5581</f>
        <v>5581</v>
      </c>
    </row>
    <row r="24" customFormat="false" ht="15" hidden="false" customHeight="false" outlineLevel="0" collapsed="false">
      <c r="A24" s="28" t="s">
        <v>101</v>
      </c>
      <c r="B24" s="113" t="n">
        <v>27</v>
      </c>
      <c r="C24" s="114" t="n">
        <v>8966</v>
      </c>
      <c r="D24" s="113"/>
      <c r="E24" s="114" t="n">
        <v>5764</v>
      </c>
      <c r="F24" s="114"/>
      <c r="G24" s="114" t="n">
        <v>11146</v>
      </c>
    </row>
    <row r="25" customFormat="false" ht="14.25" hidden="false" customHeight="false" outlineLevel="0" collapsed="false">
      <c r="A25" s="103"/>
      <c r="B25" s="111"/>
      <c r="C25" s="121" t="n">
        <f aca="false">SUM(C19:C24)</f>
        <v>197795</v>
      </c>
      <c r="D25" s="111"/>
      <c r="E25" s="121" t="n">
        <f aca="false">SUM(E19:E24)</f>
        <v>182326</v>
      </c>
      <c r="F25" s="122"/>
      <c r="G25" s="121" t="n">
        <f aca="false">SUM(G19:G24)</f>
        <v>186097</v>
      </c>
    </row>
    <row r="26" customFormat="false" ht="8.25" hidden="false" customHeight="true" outlineLevel="0" collapsed="false">
      <c r="A26" s="103"/>
      <c r="B26" s="111"/>
      <c r="C26" s="122"/>
      <c r="D26" s="111"/>
      <c r="E26" s="122"/>
      <c r="F26" s="122"/>
      <c r="G26" s="122"/>
    </row>
    <row r="27" customFormat="false" ht="15.75" hidden="false" customHeight="true" outlineLevel="0" collapsed="false">
      <c r="A27" s="50" t="s">
        <v>102</v>
      </c>
      <c r="B27" s="120"/>
      <c r="C27" s="127" t="n">
        <f aca="false">SUM(C17+C25)</f>
        <v>608103</v>
      </c>
      <c r="D27" s="111"/>
      <c r="E27" s="127" t="n">
        <f aca="false">SUM(E17+E25)</f>
        <v>589992</v>
      </c>
      <c r="F27" s="122"/>
      <c r="G27" s="127" t="n">
        <f aca="false">SUM(G17+G25)</f>
        <v>578391</v>
      </c>
    </row>
    <row r="28" customFormat="false" ht="10.5" hidden="false" customHeight="true" outlineLevel="0" collapsed="false">
      <c r="A28" s="106"/>
      <c r="B28" s="113"/>
      <c r="C28" s="124"/>
      <c r="D28" s="113"/>
      <c r="E28" s="124"/>
      <c r="F28" s="124"/>
      <c r="G28" s="124"/>
    </row>
    <row r="29" customFormat="false" ht="15.75" hidden="false" customHeight="true" outlineLevel="0" collapsed="false">
      <c r="A29" s="27" t="s">
        <v>103</v>
      </c>
      <c r="B29" s="110"/>
      <c r="C29" s="128"/>
      <c r="D29" s="110"/>
      <c r="E29" s="128"/>
      <c r="F29" s="128"/>
      <c r="G29" s="128"/>
    </row>
    <row r="30" customFormat="false" ht="17.25" hidden="false" customHeight="true" outlineLevel="0" collapsed="false">
      <c r="A30" s="27" t="s">
        <v>104</v>
      </c>
      <c r="B30" s="110"/>
      <c r="C30" s="128"/>
      <c r="D30" s="110"/>
      <c r="E30" s="128"/>
      <c r="F30" s="128"/>
      <c r="G30" s="128"/>
    </row>
    <row r="31" customFormat="false" ht="15" hidden="false" customHeight="false" outlineLevel="0" collapsed="false">
      <c r="A31" s="28" t="s">
        <v>105</v>
      </c>
      <c r="B31" s="129"/>
      <c r="C31" s="130" t="n">
        <v>134798</v>
      </c>
      <c r="D31" s="129"/>
      <c r="E31" s="130" t="n">
        <v>134798</v>
      </c>
      <c r="F31" s="130"/>
      <c r="G31" s="130" t="n">
        <v>134798</v>
      </c>
    </row>
    <row r="32" customFormat="false" ht="15" hidden="false" customHeight="false" outlineLevel="0" collapsed="false">
      <c r="A32" s="28" t="s">
        <v>106</v>
      </c>
      <c r="B32" s="129"/>
      <c r="C32" s="130" t="n">
        <v>-33337</v>
      </c>
      <c r="D32" s="129"/>
      <c r="E32" s="130" t="n">
        <v>-33834</v>
      </c>
      <c r="F32" s="130"/>
      <c r="G32" s="130" t="n">
        <v>-19136</v>
      </c>
      <c r="I32" s="131"/>
    </row>
    <row r="33" customFormat="false" ht="15" hidden="false" customHeight="false" outlineLevel="0" collapsed="false">
      <c r="A33" s="28" t="s">
        <v>107</v>
      </c>
      <c r="B33" s="129"/>
      <c r="C33" s="130" t="n">
        <f aca="false">357120</f>
        <v>357120</v>
      </c>
      <c r="D33" s="129"/>
      <c r="E33" s="130" t="n">
        <f aca="false">332447-1764</f>
        <v>330683</v>
      </c>
      <c r="F33" s="130"/>
      <c r="G33" s="130" t="n">
        <f aca="false">306276-1873</f>
        <v>304403</v>
      </c>
    </row>
    <row r="34" customFormat="false" ht="15" hidden="false" customHeight="false" outlineLevel="0" collapsed="false">
      <c r="A34" s="28" t="s">
        <v>108</v>
      </c>
      <c r="B34" s="129"/>
      <c r="C34" s="130" t="n">
        <f aca="false">32331+150-7-1-498-76-75-791-68-17-594-152+15</f>
        <v>30217</v>
      </c>
      <c r="D34" s="129"/>
      <c r="E34" s="130" t="n">
        <f aca="false">44241+1764-4-170-791-660+66</f>
        <v>44446</v>
      </c>
      <c r="F34" s="118"/>
      <c r="G34" s="130" t="n">
        <f aca="false">43485+1873</f>
        <v>45358</v>
      </c>
      <c r="H34" s="131"/>
    </row>
    <row r="35" customFormat="false" ht="14.25" hidden="false" customHeight="false" outlineLevel="0" collapsed="false">
      <c r="A35" s="103"/>
      <c r="B35" s="110" t="n">
        <v>28</v>
      </c>
      <c r="C35" s="132" t="n">
        <f aca="false">SUM(C31:C34)</f>
        <v>488798</v>
      </c>
      <c r="D35" s="113"/>
      <c r="E35" s="132" t="n">
        <f aca="false">SUM(E31:E34)</f>
        <v>476093</v>
      </c>
      <c r="F35" s="133"/>
      <c r="G35" s="132" t="n">
        <f aca="false">SUM(G31:G34)</f>
        <v>465423</v>
      </c>
    </row>
    <row r="36" customFormat="false" ht="15" hidden="false" customHeight="false" outlineLevel="0" collapsed="false">
      <c r="A36" s="27" t="s">
        <v>109</v>
      </c>
      <c r="B36" s="111"/>
      <c r="C36" s="124"/>
      <c r="D36" s="111"/>
      <c r="E36" s="124"/>
      <c r="F36" s="124"/>
      <c r="G36" s="124"/>
    </row>
    <row r="37" customFormat="false" ht="15" hidden="false" customHeight="false" outlineLevel="0" collapsed="false">
      <c r="A37" s="50" t="s">
        <v>110</v>
      </c>
      <c r="B37" s="129"/>
      <c r="C37" s="124"/>
      <c r="D37" s="129"/>
      <c r="E37" s="124"/>
      <c r="F37" s="124"/>
      <c r="G37" s="124"/>
    </row>
    <row r="38" customFormat="false" ht="15" hidden="false" customHeight="false" outlineLevel="0" collapsed="false">
      <c r="A38" s="43" t="s">
        <v>111</v>
      </c>
      <c r="B38" s="129" t="n">
        <v>29</v>
      </c>
      <c r="C38" s="114" t="n">
        <f aca="false">9555</f>
        <v>9555</v>
      </c>
      <c r="D38" s="129"/>
      <c r="E38" s="130" t="n">
        <v>16691</v>
      </c>
      <c r="F38" s="130"/>
      <c r="G38" s="130" t="n">
        <v>24064</v>
      </c>
    </row>
    <row r="39" customFormat="false" ht="15" hidden="false" customHeight="false" outlineLevel="0" collapsed="false">
      <c r="A39" s="115" t="s">
        <v>112</v>
      </c>
      <c r="B39" s="129" t="n">
        <v>30</v>
      </c>
      <c r="C39" s="114" t="n">
        <f aca="false">7367-219+17-8-88-66-15</f>
        <v>6988</v>
      </c>
      <c r="D39" s="129"/>
      <c r="E39" s="130" t="n">
        <f aca="false">7153-88-66</f>
        <v>6999</v>
      </c>
      <c r="F39" s="118"/>
      <c r="G39" s="130" t="n">
        <f aca="false">7239</f>
        <v>7239</v>
      </c>
    </row>
    <row r="40" customFormat="false" ht="15" hidden="false" customHeight="false" outlineLevel="0" collapsed="false">
      <c r="A40" s="115" t="s">
        <v>113</v>
      </c>
      <c r="B40" s="129" t="n">
        <v>31</v>
      </c>
      <c r="C40" s="114" t="n">
        <v>5397</v>
      </c>
      <c r="D40" s="129"/>
      <c r="E40" s="130" t="n">
        <v>5930</v>
      </c>
      <c r="F40" s="130"/>
      <c r="G40" s="130" t="n">
        <v>6516</v>
      </c>
    </row>
    <row r="41" customFormat="false" ht="15" hidden="false" customHeight="false" outlineLevel="0" collapsed="false">
      <c r="A41" s="43" t="s">
        <v>114</v>
      </c>
      <c r="B41" s="129" t="n">
        <v>32</v>
      </c>
      <c r="C41" s="114" t="n">
        <f aca="false">4557-167+27</f>
        <v>4417</v>
      </c>
      <c r="D41" s="129"/>
      <c r="E41" s="130" t="n">
        <v>4139</v>
      </c>
      <c r="F41" s="130"/>
      <c r="G41" s="130" t="n">
        <v>3349</v>
      </c>
      <c r="I41" s="131"/>
    </row>
    <row r="42" customFormat="false" ht="15" hidden="false" customHeight="false" outlineLevel="0" collapsed="false">
      <c r="A42" s="119"/>
      <c r="B42" s="111"/>
      <c r="C42" s="132" t="n">
        <f aca="false">SUM(C38:C41)</f>
        <v>26357</v>
      </c>
      <c r="D42" s="111"/>
      <c r="E42" s="132" t="n">
        <f aca="false">SUM(E38:E41)</f>
        <v>33759</v>
      </c>
      <c r="F42" s="133"/>
      <c r="G42" s="132" t="n">
        <f aca="false">SUM(G38:G41)</f>
        <v>41168</v>
      </c>
    </row>
    <row r="43" customFormat="false" ht="8.25" hidden="false" customHeight="true" outlineLevel="0" collapsed="false"/>
    <row r="44" customFormat="false" ht="15" hidden="false" customHeight="false" outlineLevel="0" collapsed="false">
      <c r="A44" s="50" t="s">
        <v>115</v>
      </c>
      <c r="B44" s="134"/>
      <c r="C44" s="135"/>
      <c r="D44" s="134"/>
      <c r="E44" s="135"/>
      <c r="F44" s="135"/>
      <c r="G44" s="135"/>
    </row>
    <row r="45" customFormat="false" ht="15" hidden="false" customHeight="false" outlineLevel="0" collapsed="false">
      <c r="A45" s="136" t="s">
        <v>116</v>
      </c>
      <c r="B45" s="113" t="n">
        <v>33</v>
      </c>
      <c r="C45" s="114" t="n">
        <f aca="false">65660+7+1</f>
        <v>65668</v>
      </c>
      <c r="D45" s="113"/>
      <c r="E45" s="130" t="n">
        <v>53088</v>
      </c>
      <c r="F45" s="130"/>
      <c r="G45" s="130" t="n">
        <v>48291</v>
      </c>
    </row>
    <row r="46" customFormat="false" ht="15" hidden="false" customHeight="false" outlineLevel="0" collapsed="false">
      <c r="A46" s="136" t="s">
        <v>117</v>
      </c>
      <c r="B46" s="113" t="n">
        <v>29</v>
      </c>
      <c r="C46" s="114" t="n">
        <f aca="false">7175</f>
        <v>7175</v>
      </c>
      <c r="D46" s="113"/>
      <c r="E46" s="130" t="n">
        <v>7392</v>
      </c>
      <c r="F46" s="130"/>
      <c r="G46" s="130" t="n">
        <v>7461</v>
      </c>
    </row>
    <row r="47" customFormat="false" ht="15" hidden="false" customHeight="false" outlineLevel="0" collapsed="false">
      <c r="A47" s="136" t="s">
        <v>118</v>
      </c>
      <c r="B47" s="113" t="n">
        <v>34</v>
      </c>
      <c r="C47" s="126" t="n">
        <f aca="false">8200-162+530</f>
        <v>8568</v>
      </c>
      <c r="D47" s="113"/>
      <c r="E47" s="130" t="n">
        <f aca="false">7713</f>
        <v>7713</v>
      </c>
      <c r="F47" s="130"/>
      <c r="G47" s="130" t="n">
        <v>6275</v>
      </c>
    </row>
    <row r="48" customFormat="false" ht="15" hidden="false" customHeight="false" outlineLevel="0" collapsed="false">
      <c r="A48" s="136" t="s">
        <v>119</v>
      </c>
      <c r="B48" s="113" t="n">
        <v>35</v>
      </c>
      <c r="C48" s="114" t="n">
        <v>542</v>
      </c>
      <c r="D48" s="113"/>
      <c r="E48" s="130" t="n">
        <v>818</v>
      </c>
      <c r="F48" s="130"/>
      <c r="G48" s="130" t="n">
        <v>299</v>
      </c>
    </row>
    <row r="49" customFormat="false" ht="15" hidden="false" customHeight="false" outlineLevel="0" collapsed="false">
      <c r="A49" s="136" t="s">
        <v>120</v>
      </c>
      <c r="B49" s="113" t="n">
        <v>36</v>
      </c>
      <c r="C49" s="114" t="n">
        <f aca="false">1835+23-55</f>
        <v>1803</v>
      </c>
      <c r="D49" s="113"/>
      <c r="E49" s="130" t="n">
        <v>1525</v>
      </c>
      <c r="F49" s="130"/>
      <c r="G49" s="130" t="n">
        <v>1070</v>
      </c>
    </row>
    <row r="50" customFormat="false" ht="16.5" hidden="false" customHeight="true" outlineLevel="0" collapsed="false">
      <c r="A50" s="137" t="s">
        <v>121</v>
      </c>
      <c r="B50" s="113" t="n">
        <v>37</v>
      </c>
      <c r="C50" s="114" t="n">
        <v>7096</v>
      </c>
      <c r="D50" s="113"/>
      <c r="E50" s="130" t="n">
        <v>7828</v>
      </c>
      <c r="F50" s="130"/>
      <c r="G50" s="130" t="n">
        <v>6377</v>
      </c>
    </row>
    <row r="51" customFormat="false" ht="15" hidden="false" customHeight="false" outlineLevel="0" collapsed="false">
      <c r="A51" s="136" t="s">
        <v>122</v>
      </c>
      <c r="B51" s="113" t="n">
        <v>38</v>
      </c>
      <c r="C51" s="114" t="n">
        <f aca="false">1394+322+380</f>
        <v>2096</v>
      </c>
      <c r="D51" s="113"/>
      <c r="E51" s="130" t="n">
        <f aca="false">1396+380</f>
        <v>1776</v>
      </c>
      <c r="F51" s="118"/>
      <c r="G51" s="130" t="n">
        <v>2027</v>
      </c>
    </row>
    <row r="52" customFormat="false" ht="14.25" hidden="false" customHeight="false" outlineLevel="0" collapsed="false">
      <c r="A52" s="103"/>
      <c r="B52" s="111"/>
      <c r="C52" s="132" t="n">
        <f aca="false">SUM(C45:C51)</f>
        <v>92948</v>
      </c>
      <c r="D52" s="111"/>
      <c r="E52" s="132" t="n">
        <f aca="false">SUM(E45:E51)</f>
        <v>80140</v>
      </c>
      <c r="F52" s="133"/>
      <c r="G52" s="132" t="n">
        <f aca="false">SUM(G45:G51)</f>
        <v>71800</v>
      </c>
    </row>
    <row r="53" customFormat="false" ht="6.75" hidden="false" customHeight="true" outlineLevel="0" collapsed="false">
      <c r="A53" s="103"/>
      <c r="B53" s="111"/>
      <c r="C53" s="133"/>
      <c r="D53" s="111"/>
      <c r="E53" s="133"/>
      <c r="F53" s="133"/>
      <c r="G53" s="133"/>
    </row>
    <row r="54" customFormat="false" ht="14.25" hidden="false" customHeight="false" outlineLevel="0" collapsed="false">
      <c r="A54" s="50" t="s">
        <v>123</v>
      </c>
      <c r="B54" s="111"/>
      <c r="C54" s="138" t="n">
        <f aca="false">C42+C52</f>
        <v>119305</v>
      </c>
      <c r="D54" s="111"/>
      <c r="E54" s="138" t="n">
        <f aca="false">E42+E52</f>
        <v>113899</v>
      </c>
      <c r="F54" s="133"/>
      <c r="G54" s="138" t="n">
        <f aca="false">G42+G52</f>
        <v>112968</v>
      </c>
    </row>
    <row r="55" customFormat="false" ht="5.25" hidden="false" customHeight="true" outlineLevel="0" collapsed="false">
      <c r="A55" s="139"/>
      <c r="B55" s="111"/>
      <c r="C55" s="133"/>
      <c r="D55" s="111"/>
      <c r="E55" s="133"/>
      <c r="F55" s="133"/>
      <c r="G55" s="133"/>
    </row>
    <row r="56" customFormat="false" ht="15" hidden="false" customHeight="false" outlineLevel="0" collapsed="false">
      <c r="A56" s="27" t="s">
        <v>124</v>
      </c>
      <c r="B56" s="111"/>
      <c r="C56" s="140" t="n">
        <f aca="false">C35+C54</f>
        <v>608103</v>
      </c>
      <c r="D56" s="111"/>
      <c r="E56" s="140" t="n">
        <f aca="false">E35+E54</f>
        <v>589992</v>
      </c>
      <c r="F56" s="133"/>
      <c r="G56" s="140" t="n">
        <f aca="false">G35+G54</f>
        <v>578391</v>
      </c>
    </row>
    <row r="57" customFormat="false" ht="7.5" hidden="false" customHeight="true" outlineLevel="0" collapsed="false">
      <c r="A57" s="106"/>
      <c r="B57" s="113"/>
      <c r="C57" s="141"/>
      <c r="D57" s="113"/>
      <c r="E57" s="141"/>
      <c r="F57" s="141"/>
    </row>
    <row r="58" customFormat="false" ht="15" hidden="false" customHeight="true" outlineLevel="0" collapsed="false">
      <c r="A58" s="142" t="str">
        <f aca="false">IS!A47</f>
        <v>The notes on pages 5 to 138 are an integral part of the present financial statement.</v>
      </c>
      <c r="B58" s="143"/>
      <c r="C58" s="144"/>
      <c r="D58" s="144"/>
      <c r="E58" s="144"/>
      <c r="F58" s="144"/>
      <c r="G58" s="144"/>
    </row>
    <row r="59" customFormat="false" ht="6" hidden="false" customHeight="true" outlineLevel="0" collapsed="false">
      <c r="A59" s="142"/>
      <c r="B59" s="143"/>
      <c r="C59" s="145"/>
      <c r="D59" s="143"/>
      <c r="E59" s="145"/>
      <c r="F59" s="145"/>
    </row>
    <row r="60" s="24" customFormat="true" ht="15" hidden="false" customHeight="false" outlineLevel="0" collapsed="false">
      <c r="A60" s="92" t="s">
        <v>8</v>
      </c>
      <c r="B60" s="25"/>
      <c r="C60" s="146"/>
      <c r="D60" s="25"/>
      <c r="E60" s="146"/>
      <c r="F60" s="147"/>
    </row>
    <row r="61" s="24" customFormat="true" ht="13.5" hidden="false" customHeight="true" outlineLevel="0" collapsed="false">
      <c r="A61" s="93" t="s">
        <v>3</v>
      </c>
      <c r="B61" s="25"/>
      <c r="C61" s="25"/>
      <c r="D61" s="25"/>
      <c r="E61" s="147"/>
      <c r="F61" s="147"/>
    </row>
    <row r="62" s="24" customFormat="true" ht="6" hidden="false" customHeight="true" outlineLevel="0" collapsed="false">
      <c r="A62" s="93"/>
      <c r="B62" s="25"/>
      <c r="C62" s="25"/>
      <c r="D62" s="25"/>
      <c r="E62" s="25"/>
      <c r="F62" s="25"/>
    </row>
    <row r="63" s="24" customFormat="true" ht="13.5" hidden="false" customHeight="true" outlineLevel="0" collapsed="false">
      <c r="A63" s="92" t="str">
        <f aca="false">IS!A51</f>
        <v>Finance Director:</v>
      </c>
      <c r="B63" s="25"/>
      <c r="C63" s="25"/>
      <c r="D63" s="25"/>
      <c r="E63" s="25"/>
      <c r="F63" s="25"/>
    </row>
    <row r="64" s="24" customFormat="true" ht="12.75" hidden="false" customHeight="true" outlineLevel="0" collapsed="false">
      <c r="A64" s="93" t="str">
        <f aca="false">IS!A52</f>
        <v>Boris Borisov</v>
      </c>
      <c r="B64" s="25"/>
      <c r="C64" s="25"/>
      <c r="D64" s="25"/>
      <c r="E64" s="147"/>
      <c r="F64" s="147"/>
    </row>
    <row r="65" s="24" customFormat="true" ht="4.5" hidden="false" customHeight="true" outlineLevel="0" collapsed="false">
      <c r="A65" s="93"/>
      <c r="B65" s="25"/>
      <c r="C65" s="25"/>
      <c r="D65" s="25"/>
      <c r="E65" s="25"/>
      <c r="F65" s="25"/>
    </row>
    <row r="66" s="24" customFormat="true" ht="12" hidden="false" customHeight="true" outlineLevel="0" collapsed="false">
      <c r="A66" s="94" t="s">
        <v>74</v>
      </c>
      <c r="B66" s="25"/>
      <c r="C66" s="25"/>
      <c r="D66" s="25"/>
      <c r="E66" s="25"/>
      <c r="F66" s="25"/>
    </row>
    <row r="67" s="24" customFormat="true" ht="12.75" hidden="false" customHeight="true" outlineLevel="0" collapsed="false">
      <c r="A67" s="95" t="s">
        <v>12</v>
      </c>
      <c r="B67" s="25"/>
      <c r="C67" s="25"/>
      <c r="D67" s="25"/>
      <c r="E67" s="25"/>
      <c r="F67" s="25"/>
    </row>
    <row r="68" customFormat="false" ht="14.25" hidden="false" customHeight="true" outlineLevel="0" collapsed="false">
      <c r="A68" s="96" t="str">
        <f aca="false">IS!A55</f>
        <v>* United indicators, Note 40</v>
      </c>
      <c r="B68" s="25"/>
    </row>
    <row r="69" customFormat="false" ht="12.75" hidden="false" customHeight="false" outlineLevel="0" collapsed="false">
      <c r="A69" s="97" t="str">
        <f aca="false">IS!A56</f>
        <v>** Modified retrospective application of IFRS 9 and IFRS 15 (Note 43)</v>
      </c>
      <c r="B69" s="25"/>
    </row>
  </sheetData>
  <mergeCells count="4">
    <mergeCell ref="B4:B5"/>
    <mergeCell ref="C4:C5"/>
    <mergeCell ref="E4:E5"/>
    <mergeCell ref="G4:G5"/>
  </mergeCells>
  <printOptions headings="false" gridLines="false" gridLinesSet="true" horizontalCentered="false" verticalCentered="false"/>
  <pageMargins left="0.747916666666667" right="0.433333333333333" top="0.39375" bottom="0.354166666666667" header="0.511811023622047" footer="0.35416666666666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Times New Roman Cyr,Regular"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0" activeCellId="0" sqref="A60"/>
    </sheetView>
  </sheetViews>
  <sheetFormatPr defaultColWidth="2.5625" defaultRowHeight="15.75" zeroHeight="false" outlineLevelRow="0" outlineLevelCol="0"/>
  <cols>
    <col collapsed="false" customWidth="true" hidden="false" outlineLevel="0" max="1" min="1" style="148" width="69.99"/>
    <col collapsed="false" customWidth="true" hidden="false" outlineLevel="0" max="2" min="2" style="149" width="7.7"/>
    <col collapsed="false" customWidth="true" hidden="false" outlineLevel="0" max="3" min="3" style="149" width="14.41"/>
    <col collapsed="false" customWidth="true" hidden="false" outlineLevel="0" max="4" min="4" style="149" width="1.7"/>
    <col collapsed="false" customWidth="true" hidden="false" outlineLevel="0" max="5" min="5" style="150" width="14.28"/>
    <col collapsed="false" customWidth="true" hidden="false" outlineLevel="0" max="27" min="6" style="151" width="11.56"/>
    <col collapsed="false" customWidth="false" hidden="false" outlineLevel="0" max="257" min="28" style="151" width="2.56"/>
  </cols>
  <sheetData>
    <row r="1" s="153" customFormat="true" ht="15" hidden="false" customHeight="false" outlineLevel="0" collapsed="false">
      <c r="A1" s="152" t="str">
        <f aca="false">[3]SFP!A1</f>
        <v>SOPHARMA AD</v>
      </c>
      <c r="B1" s="152"/>
      <c r="C1" s="152"/>
      <c r="D1" s="152"/>
      <c r="E1" s="152"/>
    </row>
    <row r="2" s="155" customFormat="true" ht="15" hidden="false" customHeight="false" outlineLevel="0" collapsed="false">
      <c r="A2" s="154" t="s">
        <v>125</v>
      </c>
      <c r="B2" s="154"/>
      <c r="C2" s="154"/>
      <c r="D2" s="154"/>
      <c r="E2" s="154"/>
    </row>
    <row r="3" s="155" customFormat="true" ht="15" hidden="false" customHeight="false" outlineLevel="0" collapsed="false">
      <c r="A3" s="27" t="str">
        <f aca="false">[3]IS!A3</f>
        <v>for the period ended 31 December 2018</v>
      </c>
      <c r="B3" s="156"/>
      <c r="C3" s="156"/>
      <c r="D3" s="156"/>
      <c r="E3" s="156"/>
    </row>
    <row r="4" customFormat="false" ht="17.25" hidden="false" customHeight="true" outlineLevel="0" collapsed="false">
      <c r="A4" s="157" t="s">
        <v>38</v>
      </c>
      <c r="B4" s="157"/>
      <c r="C4" s="158" t="n">
        <v>2018</v>
      </c>
      <c r="D4" s="159"/>
      <c r="E4" s="158" t="n">
        <v>2017</v>
      </c>
    </row>
    <row r="5" customFormat="false" ht="14.25" hidden="false" customHeight="true" outlineLevel="0" collapsed="false">
      <c r="A5" s="160"/>
      <c r="B5" s="161"/>
      <c r="C5" s="162" t="s">
        <v>126</v>
      </c>
      <c r="D5" s="161"/>
      <c r="E5" s="162" t="s">
        <v>126</v>
      </c>
    </row>
    <row r="6" customFormat="false" ht="12.75" hidden="false" customHeight="true" outlineLevel="0" collapsed="false">
      <c r="A6" s="160"/>
      <c r="B6" s="161"/>
      <c r="C6" s="109"/>
      <c r="D6" s="161"/>
      <c r="E6" s="163" t="s">
        <v>41</v>
      </c>
    </row>
    <row r="7" customFormat="false" ht="15" hidden="false" customHeight="false" outlineLevel="0" collapsed="false">
      <c r="A7" s="164" t="s">
        <v>127</v>
      </c>
      <c r="B7" s="165"/>
      <c r="C7" s="166"/>
      <c r="D7" s="165"/>
      <c r="E7" s="166"/>
    </row>
    <row r="8" customFormat="false" ht="15" hidden="false" customHeight="false" outlineLevel="0" collapsed="false">
      <c r="A8" s="167" t="s">
        <v>128</v>
      </c>
      <c r="B8" s="165"/>
      <c r="C8" s="168" t="n">
        <v>220302</v>
      </c>
      <c r="D8" s="165"/>
      <c r="E8" s="168" t="n">
        <v>231653</v>
      </c>
    </row>
    <row r="9" customFormat="false" ht="15" hidden="false" customHeight="false" outlineLevel="0" collapsed="false">
      <c r="A9" s="169" t="s">
        <v>129</v>
      </c>
      <c r="B9" s="165"/>
      <c r="C9" s="168" t="n">
        <v>-134492</v>
      </c>
      <c r="D9" s="165"/>
      <c r="E9" s="168" t="n">
        <v>-126572</v>
      </c>
    </row>
    <row r="10" customFormat="false" ht="15" hidden="false" customHeight="false" outlineLevel="0" collapsed="false">
      <c r="A10" s="169" t="s">
        <v>130</v>
      </c>
      <c r="B10" s="165"/>
      <c r="C10" s="168" t="n">
        <v>-47343</v>
      </c>
      <c r="D10" s="165"/>
      <c r="E10" s="168" t="n">
        <v>-45733</v>
      </c>
    </row>
    <row r="11" s="171" customFormat="true" ht="15" hidden="false" customHeight="false" outlineLevel="0" collapsed="false">
      <c r="A11" s="169" t="s">
        <v>131</v>
      </c>
      <c r="B11" s="170"/>
      <c r="C11" s="168" t="n">
        <v>-8184</v>
      </c>
      <c r="D11" s="170"/>
      <c r="E11" s="168" t="n">
        <v>-8585</v>
      </c>
    </row>
    <row r="12" s="171" customFormat="true" ht="15" hidden="false" customHeight="false" outlineLevel="0" collapsed="false">
      <c r="A12" s="169" t="s">
        <v>132</v>
      </c>
      <c r="B12" s="170"/>
      <c r="C12" s="168" t="n">
        <v>1998</v>
      </c>
      <c r="D12" s="170"/>
      <c r="E12" s="168" t="n">
        <v>2000</v>
      </c>
    </row>
    <row r="13" s="171" customFormat="true" ht="15" hidden="false" customHeight="false" outlineLevel="0" collapsed="false">
      <c r="A13" s="167" t="s">
        <v>133</v>
      </c>
      <c r="B13" s="170"/>
      <c r="C13" s="168" t="n">
        <v>-4062</v>
      </c>
      <c r="D13" s="170"/>
      <c r="E13" s="168" t="n">
        <v>-3332</v>
      </c>
    </row>
    <row r="14" s="171" customFormat="true" ht="15" hidden="false" customHeight="false" outlineLevel="0" collapsed="false">
      <c r="A14" s="169" t="s">
        <v>134</v>
      </c>
      <c r="B14" s="170"/>
      <c r="C14" s="168" t="n">
        <v>-1090</v>
      </c>
      <c r="D14" s="170"/>
      <c r="E14" s="168" t="n">
        <v>-999</v>
      </c>
    </row>
    <row r="15" s="171" customFormat="true" ht="15" hidden="false" customHeight="false" outlineLevel="0" collapsed="false">
      <c r="A15" s="169" t="s">
        <v>135</v>
      </c>
      <c r="B15" s="170"/>
      <c r="C15" s="168" t="n">
        <v>-169</v>
      </c>
      <c r="D15" s="170"/>
      <c r="E15" s="168" t="n">
        <v>-309</v>
      </c>
    </row>
    <row r="16" customFormat="false" ht="15" hidden="false" customHeight="false" outlineLevel="0" collapsed="false">
      <c r="A16" s="169" t="s">
        <v>136</v>
      </c>
      <c r="B16" s="170"/>
      <c r="C16" s="168" t="n">
        <v>-847</v>
      </c>
      <c r="D16" s="170"/>
      <c r="E16" s="168" t="n">
        <v>-1186</v>
      </c>
    </row>
    <row r="17" s="171" customFormat="true" ht="14.25" hidden="false" customHeight="false" outlineLevel="0" collapsed="false">
      <c r="A17" s="164" t="s">
        <v>137</v>
      </c>
      <c r="B17" s="170"/>
      <c r="C17" s="172" t="n">
        <f aca="false">SUM(C8:C16)</f>
        <v>26113</v>
      </c>
      <c r="D17" s="170"/>
      <c r="E17" s="172" t="n">
        <f aca="false">SUM(E8:E16)</f>
        <v>46937</v>
      </c>
    </row>
    <row r="18" s="171" customFormat="true" ht="6" hidden="false" customHeight="true" outlineLevel="0" collapsed="false">
      <c r="A18" s="173"/>
      <c r="B18" s="170"/>
      <c r="C18" s="174"/>
      <c r="D18" s="170"/>
      <c r="E18" s="174"/>
    </row>
    <row r="19" s="171" customFormat="true" ht="14.25" hidden="false" customHeight="false" outlineLevel="0" collapsed="false">
      <c r="A19" s="175" t="s">
        <v>138</v>
      </c>
      <c r="B19" s="170"/>
      <c r="C19" s="174"/>
      <c r="D19" s="170"/>
      <c r="E19" s="174"/>
    </row>
    <row r="20" customFormat="false" ht="15" hidden="false" customHeight="false" outlineLevel="0" collapsed="false">
      <c r="A20" s="169" t="s">
        <v>139</v>
      </c>
      <c r="B20" s="170"/>
      <c r="C20" s="168" t="n">
        <v>-10606</v>
      </c>
      <c r="D20" s="168"/>
      <c r="E20" s="168" t="n">
        <v>-13823</v>
      </c>
    </row>
    <row r="21" customFormat="false" ht="15" hidden="false" customHeight="false" outlineLevel="0" collapsed="false">
      <c r="A21" s="169" t="s">
        <v>140</v>
      </c>
      <c r="B21" s="170"/>
      <c r="C21" s="168" t="n">
        <v>272</v>
      </c>
      <c r="D21" s="168"/>
      <c r="E21" s="168" t="n">
        <v>417</v>
      </c>
    </row>
    <row r="22" customFormat="false" ht="15" hidden="false" customHeight="false" outlineLevel="0" collapsed="false">
      <c r="A22" s="169" t="s">
        <v>141</v>
      </c>
      <c r="B22" s="170"/>
      <c r="C22" s="168" t="n">
        <v>-282</v>
      </c>
      <c r="D22" s="168"/>
      <c r="E22" s="168" t="n">
        <v>-29</v>
      </c>
    </row>
    <row r="23" customFormat="false" ht="15" hidden="false" customHeight="false" outlineLevel="0" collapsed="false">
      <c r="A23" s="169" t="s">
        <v>142</v>
      </c>
      <c r="B23" s="170"/>
      <c r="C23" s="168" t="n">
        <v>-227</v>
      </c>
      <c r="D23" s="168"/>
      <c r="E23" s="168" t="n">
        <v>-4052</v>
      </c>
    </row>
    <row r="24" customFormat="false" ht="15" hidden="false" customHeight="false" outlineLevel="0" collapsed="false">
      <c r="A24" s="169" t="s">
        <v>143</v>
      </c>
      <c r="B24" s="170"/>
      <c r="C24" s="168" t="n">
        <v>7</v>
      </c>
      <c r="D24" s="168"/>
      <c r="E24" s="168" t="n">
        <v>3080</v>
      </c>
    </row>
    <row r="25" customFormat="false" ht="15" hidden="false" customHeight="false" outlineLevel="0" collapsed="false">
      <c r="A25" s="167" t="s">
        <v>144</v>
      </c>
      <c r="B25" s="170"/>
      <c r="C25" s="168" t="n">
        <v>-1744</v>
      </c>
      <c r="D25" s="176"/>
      <c r="E25" s="168" t="n">
        <v>-1645</v>
      </c>
    </row>
    <row r="26" customFormat="false" ht="15" hidden="false" customHeight="false" outlineLevel="0" collapsed="false">
      <c r="A26" s="167" t="s">
        <v>145</v>
      </c>
      <c r="B26" s="170"/>
      <c r="C26" s="168" t="n">
        <v>907</v>
      </c>
      <c r="D26" s="176"/>
      <c r="E26" s="168" t="n">
        <v>731</v>
      </c>
    </row>
    <row r="27" customFormat="false" ht="15" hidden="false" customHeight="false" outlineLevel="0" collapsed="false">
      <c r="A27" s="169" t="s">
        <v>146</v>
      </c>
      <c r="B27" s="170"/>
      <c r="C27" s="168" t="n">
        <v>-257</v>
      </c>
      <c r="D27" s="168"/>
      <c r="E27" s="168" t="n">
        <v>-10390</v>
      </c>
    </row>
    <row r="28" customFormat="false" ht="15" hidden="false" customHeight="false" outlineLevel="0" collapsed="false">
      <c r="A28" s="169" t="s">
        <v>147</v>
      </c>
      <c r="B28" s="170"/>
      <c r="C28" s="168" t="n">
        <v>0</v>
      </c>
      <c r="D28" s="168"/>
      <c r="E28" s="168" t="n">
        <v>1</v>
      </c>
    </row>
    <row r="29" customFormat="false" ht="15" hidden="false" customHeight="false" outlineLevel="0" collapsed="false">
      <c r="A29" s="167" t="s">
        <v>148</v>
      </c>
      <c r="B29" s="170"/>
      <c r="C29" s="168" t="n">
        <v>0</v>
      </c>
      <c r="D29" s="168"/>
      <c r="E29" s="168" t="n">
        <v>12</v>
      </c>
    </row>
    <row r="30" customFormat="false" ht="15" hidden="false" customHeight="false" outlineLevel="0" collapsed="false">
      <c r="A30" s="167" t="s">
        <v>149</v>
      </c>
      <c r="B30" s="170"/>
      <c r="C30" s="168" t="n">
        <v>8693</v>
      </c>
      <c r="D30" s="168"/>
      <c r="E30" s="168" t="n">
        <v>7168</v>
      </c>
    </row>
    <row r="31" customFormat="false" ht="15" hidden="false" customHeight="false" outlineLevel="0" collapsed="false">
      <c r="A31" s="167" t="s">
        <v>150</v>
      </c>
      <c r="B31" s="170"/>
      <c r="C31" s="168" t="n">
        <v>96</v>
      </c>
      <c r="D31" s="176"/>
      <c r="E31" s="168" t="n">
        <v>146</v>
      </c>
    </row>
    <row r="32" customFormat="false" ht="15" hidden="false" customHeight="false" outlineLevel="0" collapsed="false">
      <c r="A32" s="177" t="s">
        <v>151</v>
      </c>
      <c r="B32" s="170"/>
      <c r="C32" s="168" t="n">
        <v>-31268</v>
      </c>
      <c r="D32" s="168"/>
      <c r="E32" s="168" t="n">
        <v>-108465</v>
      </c>
    </row>
    <row r="33" customFormat="false" ht="15" hidden="false" customHeight="false" outlineLevel="0" collapsed="false">
      <c r="A33" s="169" t="s">
        <v>152</v>
      </c>
      <c r="B33" s="170"/>
      <c r="C33" s="168" t="n">
        <v>22676</v>
      </c>
      <c r="D33" s="168"/>
      <c r="E33" s="168" t="n">
        <v>104655</v>
      </c>
    </row>
    <row r="34" customFormat="false" ht="15" hidden="false" customHeight="false" outlineLevel="0" collapsed="false">
      <c r="A34" s="178" t="s">
        <v>97</v>
      </c>
      <c r="B34" s="170"/>
      <c r="C34" s="168" t="n">
        <v>-7442</v>
      </c>
      <c r="D34" s="168"/>
      <c r="E34" s="168" t="n">
        <v>-2568</v>
      </c>
    </row>
    <row r="35" customFormat="false" ht="15" hidden="false" customHeight="false" outlineLevel="0" collapsed="false">
      <c r="A35" s="169" t="s">
        <v>153</v>
      </c>
      <c r="B35" s="170"/>
      <c r="C35" s="168" t="n">
        <v>5134</v>
      </c>
      <c r="D35" s="168"/>
      <c r="E35" s="168" t="n">
        <v>0</v>
      </c>
    </row>
    <row r="36" customFormat="false" ht="15" hidden="false" customHeight="false" outlineLevel="0" collapsed="false">
      <c r="A36" s="179" t="s">
        <v>154</v>
      </c>
      <c r="B36" s="170"/>
      <c r="C36" s="168" t="n">
        <v>1064</v>
      </c>
      <c r="D36" s="168"/>
      <c r="E36" s="168" t="n">
        <v>3340</v>
      </c>
    </row>
    <row r="37" customFormat="false" ht="15" hidden="false" customHeight="false" outlineLevel="0" collapsed="false">
      <c r="A37" s="180" t="s">
        <v>136</v>
      </c>
      <c r="B37" s="170"/>
      <c r="C37" s="168" t="n">
        <v>-54</v>
      </c>
      <c r="D37" s="168"/>
      <c r="E37" s="168" t="n">
        <v>-65</v>
      </c>
    </row>
    <row r="38" customFormat="false" ht="15" hidden="false" customHeight="false" outlineLevel="0" collapsed="false">
      <c r="A38" s="175" t="s">
        <v>155</v>
      </c>
      <c r="B38" s="170"/>
      <c r="C38" s="172" t="n">
        <f aca="false">SUM(C20:C37)</f>
        <v>-13031</v>
      </c>
      <c r="D38" s="170"/>
      <c r="E38" s="172" t="n">
        <f aca="false">SUM(E20:E37)</f>
        <v>-21487</v>
      </c>
    </row>
    <row r="39" customFormat="false" ht="15" hidden="false" customHeight="false" outlineLevel="0" collapsed="false">
      <c r="A39" s="167"/>
      <c r="B39" s="170"/>
      <c r="C39" s="174"/>
      <c r="D39" s="170"/>
      <c r="E39" s="174"/>
    </row>
    <row r="40" customFormat="false" ht="15" hidden="false" customHeight="false" outlineLevel="0" collapsed="false">
      <c r="A40" s="181" t="s">
        <v>156</v>
      </c>
      <c r="B40" s="170"/>
      <c r="C40" s="182"/>
      <c r="D40" s="170"/>
      <c r="E40" s="182"/>
      <c r="F40" s="151" t="s">
        <v>92</v>
      </c>
    </row>
    <row r="41" customFormat="false" ht="15" hidden="false" customHeight="false" outlineLevel="0" collapsed="false">
      <c r="A41" s="183" t="s">
        <v>157</v>
      </c>
      <c r="B41" s="170"/>
      <c r="C41" s="184" t="n">
        <v>33</v>
      </c>
      <c r="D41" s="185"/>
      <c r="E41" s="184" t="n">
        <v>0</v>
      </c>
    </row>
    <row r="42" customFormat="false" ht="15" hidden="false" customHeight="false" outlineLevel="0" collapsed="false">
      <c r="A42" s="169" t="s">
        <v>158</v>
      </c>
      <c r="B42" s="170"/>
      <c r="C42" s="168" t="n">
        <v>-7413</v>
      </c>
      <c r="D42" s="168"/>
      <c r="E42" s="168" t="n">
        <v>-7463</v>
      </c>
    </row>
    <row r="43" customFormat="false" ht="15" hidden="false" customHeight="false" outlineLevel="0" collapsed="false">
      <c r="A43" s="169" t="s">
        <v>159</v>
      </c>
      <c r="B43" s="170"/>
      <c r="C43" s="168" t="n">
        <v>21998</v>
      </c>
      <c r="D43" s="168"/>
      <c r="E43" s="168" t="n">
        <v>7866</v>
      </c>
    </row>
    <row r="44" customFormat="false" ht="15" hidden="false" customHeight="false" outlineLevel="0" collapsed="false">
      <c r="A44" s="169" t="s">
        <v>160</v>
      </c>
      <c r="B44" s="170"/>
      <c r="C44" s="168" t="n">
        <v>-9410</v>
      </c>
      <c r="D44" s="168"/>
      <c r="E44" s="168" t="n">
        <v>-3043</v>
      </c>
      <c r="H44" s="151" t="s">
        <v>92</v>
      </c>
    </row>
    <row r="45" customFormat="false" ht="15" hidden="false" customHeight="false" outlineLevel="0" collapsed="false">
      <c r="A45" s="186" t="s">
        <v>161</v>
      </c>
      <c r="B45" s="170"/>
      <c r="C45" s="168" t="n">
        <v>-365</v>
      </c>
      <c r="D45" s="168"/>
      <c r="E45" s="168" t="n">
        <v>-555</v>
      </c>
    </row>
    <row r="46" customFormat="false" ht="15" hidden="false" customHeight="false" outlineLevel="0" collapsed="false">
      <c r="A46" s="187" t="s">
        <v>162</v>
      </c>
      <c r="B46" s="170"/>
      <c r="C46" s="168" t="n">
        <v>10</v>
      </c>
      <c r="D46" s="168"/>
      <c r="E46" s="168" t="n">
        <v>2526</v>
      </c>
    </row>
    <row r="47" customFormat="false" ht="15" hidden="false" customHeight="false" outlineLevel="0" collapsed="false">
      <c r="A47" s="186" t="s">
        <v>106</v>
      </c>
      <c r="B47" s="170"/>
      <c r="C47" s="168" t="n">
        <v>-861</v>
      </c>
      <c r="D47" s="168"/>
      <c r="E47" s="168" t="n">
        <v>-17026</v>
      </c>
    </row>
    <row r="48" customFormat="false" ht="15" hidden="false" customHeight="false" outlineLevel="0" collapsed="false">
      <c r="A48" s="186" t="s">
        <v>163</v>
      </c>
      <c r="B48" s="170"/>
      <c r="C48" s="168" t="n">
        <v>-13872</v>
      </c>
      <c r="D48" s="168"/>
      <c r="E48" s="168" t="n">
        <v>-12872</v>
      </c>
    </row>
    <row r="49" customFormat="false" ht="15" hidden="false" customHeight="false" outlineLevel="0" collapsed="false">
      <c r="A49" s="169" t="s">
        <v>164</v>
      </c>
      <c r="B49" s="170"/>
      <c r="C49" s="168"/>
      <c r="D49" s="168"/>
      <c r="E49" s="168" t="n">
        <v>-275</v>
      </c>
    </row>
    <row r="50" s="171" customFormat="true" ht="14.25" hidden="false" customHeight="false" outlineLevel="0" collapsed="false">
      <c r="A50" s="188" t="s">
        <v>165</v>
      </c>
      <c r="B50" s="170"/>
      <c r="C50" s="172" t="n">
        <f aca="false">SUM(C41:C49)</f>
        <v>-9880</v>
      </c>
      <c r="D50" s="170"/>
      <c r="E50" s="172" t="n">
        <f aca="false">SUM(E41:E49)</f>
        <v>-30842</v>
      </c>
    </row>
    <row r="51" customFormat="false" ht="6.75" hidden="false" customHeight="true" outlineLevel="0" collapsed="false">
      <c r="A51" s="189"/>
      <c r="B51" s="170"/>
      <c r="C51" s="168"/>
      <c r="D51" s="170"/>
      <c r="E51" s="168"/>
    </row>
    <row r="52" s="192" customFormat="true" ht="16.5" hidden="false" customHeight="true" outlineLevel="0" collapsed="false">
      <c r="A52" s="190" t="s">
        <v>166</v>
      </c>
      <c r="B52" s="170"/>
      <c r="C52" s="191" t="n">
        <f aca="false">C50+C38+C17</f>
        <v>3202</v>
      </c>
      <c r="D52" s="170"/>
      <c r="E52" s="191" t="n">
        <f aca="false">E50+E38+E17</f>
        <v>-5392</v>
      </c>
    </row>
    <row r="53" s="192" customFormat="true" ht="5.25" hidden="false" customHeight="true" outlineLevel="0" collapsed="false">
      <c r="A53" s="189"/>
      <c r="B53" s="170"/>
      <c r="C53" s="174"/>
      <c r="D53" s="170"/>
      <c r="E53" s="174"/>
    </row>
    <row r="54" s="193" customFormat="true" ht="15" hidden="false" customHeight="false" outlineLevel="0" collapsed="false">
      <c r="A54" s="186" t="s">
        <v>167</v>
      </c>
      <c r="B54" s="170"/>
      <c r="C54" s="168" t="n">
        <v>5764</v>
      </c>
      <c r="D54" s="170"/>
      <c r="E54" s="168" t="n">
        <v>11156</v>
      </c>
    </row>
    <row r="55" s="193" customFormat="true" ht="6" hidden="false" customHeight="true" outlineLevel="0" collapsed="false">
      <c r="A55" s="189"/>
      <c r="B55" s="170"/>
      <c r="C55" s="194"/>
      <c r="D55" s="170"/>
      <c r="E55" s="194"/>
    </row>
    <row r="56" customFormat="false" ht="15.75" hidden="false" customHeight="false" outlineLevel="0" collapsed="false">
      <c r="A56" s="188" t="s">
        <v>168</v>
      </c>
      <c r="B56" s="25" t="n">
        <v>27</v>
      </c>
      <c r="C56" s="195" t="n">
        <f aca="false">C54+C52</f>
        <v>8966</v>
      </c>
      <c r="D56" s="170"/>
      <c r="E56" s="195" t="n">
        <f aca="false">E54+E52</f>
        <v>5764</v>
      </c>
    </row>
    <row r="57" customFormat="false" ht="12" hidden="false" customHeight="true" outlineLevel="0" collapsed="false">
      <c r="A57" s="196"/>
      <c r="B57" s="165"/>
      <c r="C57" s="197"/>
      <c r="D57" s="165"/>
      <c r="E57" s="197"/>
    </row>
    <row r="58" customFormat="false" ht="15" hidden="false" customHeight="false" outlineLevel="0" collapsed="false">
      <c r="A58" s="198" t="str">
        <f aca="false">SFP!A58</f>
        <v>The notes on pages 5 to 138 are an integral part of the present financial statement.</v>
      </c>
      <c r="B58" s="165"/>
      <c r="C58" s="199"/>
      <c r="D58" s="165"/>
      <c r="E58" s="184"/>
    </row>
    <row r="59" customFormat="false" ht="15" hidden="false" customHeight="false" outlineLevel="0" collapsed="false">
      <c r="A59" s="198"/>
      <c r="B59" s="165"/>
      <c r="C59" s="199"/>
      <c r="D59" s="165"/>
      <c r="E59" s="184"/>
    </row>
    <row r="60" customFormat="false" ht="15" hidden="false" customHeight="false" outlineLevel="0" collapsed="false">
      <c r="A60" s="198" t="s">
        <v>8</v>
      </c>
      <c r="B60" s="165"/>
      <c r="C60" s="199"/>
      <c r="D60" s="165"/>
      <c r="E60" s="184"/>
    </row>
    <row r="61" customFormat="false" ht="15" hidden="false" customHeight="false" outlineLevel="0" collapsed="false">
      <c r="A61" s="200" t="s">
        <v>3</v>
      </c>
      <c r="B61" s="201"/>
      <c r="C61" s="201"/>
      <c r="D61" s="201"/>
    </row>
    <row r="62" customFormat="false" ht="15" hidden="false" customHeight="false" outlineLevel="0" collapsed="false">
      <c r="A62" s="202" t="s">
        <v>9</v>
      </c>
      <c r="B62" s="201"/>
      <c r="C62" s="201"/>
      <c r="D62" s="201"/>
    </row>
    <row r="63" customFormat="false" ht="15" hidden="false" customHeight="false" outlineLevel="0" collapsed="false">
      <c r="A63" s="200" t="s">
        <v>10</v>
      </c>
      <c r="B63" s="201"/>
      <c r="C63" s="201"/>
      <c r="D63" s="201"/>
    </row>
    <row r="64" customFormat="false" ht="15" hidden="false" customHeight="false" outlineLevel="0" collapsed="false">
      <c r="A64" s="203" t="s">
        <v>74</v>
      </c>
      <c r="B64" s="201"/>
      <c r="C64" s="201"/>
      <c r="D64" s="201"/>
    </row>
    <row r="65" customFormat="false" ht="15" hidden="false" customHeight="false" outlineLevel="0" collapsed="false">
      <c r="A65" s="204" t="s">
        <v>12</v>
      </c>
      <c r="B65" s="201"/>
      <c r="C65" s="201"/>
      <c r="D65" s="201"/>
    </row>
    <row r="66" customFormat="false" ht="9.75" hidden="false" customHeight="true" outlineLevel="0" collapsed="false">
      <c r="A66" s="205"/>
      <c r="B66" s="201"/>
      <c r="C66" s="201"/>
      <c r="D66" s="201"/>
    </row>
    <row r="67" customFormat="false" ht="9.75" hidden="false" customHeight="true" outlineLevel="0" collapsed="false">
      <c r="A67" s="96" t="s">
        <v>75</v>
      </c>
      <c r="B67" s="25"/>
      <c r="C67" s="201"/>
      <c r="D67" s="201"/>
    </row>
    <row r="68" customFormat="false" ht="15" hidden="false" customHeight="false" outlineLevel="0" collapsed="false">
      <c r="A68" s="97" t="s">
        <v>76</v>
      </c>
      <c r="B68" s="25"/>
    </row>
    <row r="69" customFormat="false" ht="15" hidden="false" customHeight="false" outlineLevel="0" collapsed="false">
      <c r="A69" s="206"/>
    </row>
    <row r="70" customFormat="false" ht="15" hidden="false" customHeight="false" outlineLevel="0" collapsed="false">
      <c r="A70" s="207"/>
    </row>
    <row r="71" customFormat="false" ht="15" hidden="false" customHeight="false" outlineLevel="0" collapsed="false">
      <c r="A71" s="208"/>
    </row>
    <row r="72" customFormat="false" ht="15" hidden="false" customHeight="false" outlineLevel="0" collapsed="false">
      <c r="A72" s="207"/>
    </row>
    <row r="73" customFormat="false" ht="15" hidden="false" customHeight="false" outlineLevel="0" collapsed="false">
      <c r="A73" s="209"/>
    </row>
    <row r="74" customFormat="false" ht="15" hidden="false" customHeight="false" outlineLevel="0" collapsed="false">
      <c r="A74" s="209"/>
    </row>
  </sheetData>
  <mergeCells count="3">
    <mergeCell ref="A1:E1"/>
    <mergeCell ref="A2:E2"/>
    <mergeCell ref="A4:B4"/>
  </mergeCells>
  <printOptions headings="false" gridLines="false" gridLinesSet="true" horizontalCentered="false" verticalCentered="false"/>
  <pageMargins left="0.7875" right="0.511805555555556" top="0.511805555555556" bottom="0.339583333333333" header="0.511811023622047" footer="0.236111111111111"/>
  <pageSetup paperSize="9" scale="83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3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2" activeCellId="0" sqref="A42"/>
    </sheetView>
  </sheetViews>
  <sheetFormatPr defaultColWidth="9.13671875" defaultRowHeight="15" zeroHeight="false" outlineLevelRow="0" outlineLevelCol="0"/>
  <cols>
    <col collapsed="false" customWidth="true" hidden="false" outlineLevel="0" max="1" min="1" style="210" width="54.41"/>
    <col collapsed="false" customWidth="true" hidden="false" outlineLevel="0" max="2" min="2" style="210" width="8.85"/>
    <col collapsed="false" customWidth="true" hidden="false" outlineLevel="0" max="3" min="3" style="210" width="12.14"/>
    <col collapsed="false" customWidth="true" hidden="false" outlineLevel="0" max="4" min="4" style="210" width="0.56"/>
    <col collapsed="false" customWidth="true" hidden="false" outlineLevel="0" max="5" min="5" style="210" width="11.99"/>
    <col collapsed="false" customWidth="true" hidden="false" outlineLevel="0" max="6" min="6" style="210" width="0.7"/>
    <col collapsed="false" customWidth="true" hidden="false" outlineLevel="0" max="7" min="7" style="210" width="11.85"/>
    <col collapsed="false" customWidth="true" hidden="false" outlineLevel="0" max="8" min="8" style="210" width="0.56"/>
    <col collapsed="false" customWidth="true" hidden="false" outlineLevel="0" max="9" min="9" style="210" width="14.99"/>
    <col collapsed="false" customWidth="true" hidden="false" outlineLevel="0" max="10" min="10" style="210" width="0.56"/>
    <col collapsed="false" customWidth="true" hidden="false" outlineLevel="0" max="11" min="11" style="210" width="13.85"/>
    <col collapsed="false" customWidth="true" hidden="false" outlineLevel="0" max="12" min="12" style="210" width="1.85"/>
    <col collapsed="false" customWidth="true" hidden="false" outlineLevel="0" max="13" min="13" style="210" width="14.56"/>
    <col collapsed="false" customWidth="true" hidden="false" outlineLevel="0" max="14" min="14" style="210" width="0.28"/>
    <col collapsed="false" customWidth="true" hidden="false" outlineLevel="0" max="15" min="15" style="210" width="11.56"/>
    <col collapsed="false" customWidth="true" hidden="false" outlineLevel="0" max="16" min="16" style="210" width="2.13"/>
    <col collapsed="false" customWidth="true" hidden="false" outlineLevel="0" max="17" min="17" style="210" width="13.56"/>
    <col collapsed="false" customWidth="true" hidden="false" outlineLevel="0" max="18" min="18" style="210" width="9.56"/>
    <col collapsed="false" customWidth="false" hidden="false" outlineLevel="0" max="257" min="19" style="210" width="9.14"/>
  </cols>
  <sheetData>
    <row r="1" customFormat="false" ht="18" hidden="false" customHeight="true" outlineLevel="0" collapsed="false">
      <c r="A1" s="211" t="s">
        <v>1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  <c r="N1" s="212"/>
      <c r="O1" s="212"/>
      <c r="P1" s="212"/>
      <c r="Q1" s="212"/>
    </row>
    <row r="2" customFormat="false" ht="18" hidden="false" customHeight="true" outlineLevel="0" collapsed="false">
      <c r="A2" s="213" t="s">
        <v>169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</row>
    <row r="3" customFormat="false" ht="18" hidden="false" customHeight="true" outlineLevel="0" collapsed="false">
      <c r="A3" s="27" t="str">
        <f aca="false">[3]CFS!A3</f>
        <v>for the period ended 31 December 2018</v>
      </c>
      <c r="B3" s="214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  <c r="N3" s="215"/>
      <c r="O3" s="215"/>
      <c r="P3" s="215"/>
      <c r="Q3" s="215"/>
    </row>
    <row r="4" s="221" customFormat="true" ht="15" hidden="false" customHeight="true" outlineLevel="0" collapsed="false">
      <c r="A4" s="216" t="s">
        <v>38</v>
      </c>
      <c r="B4" s="216"/>
      <c r="C4" s="217" t="s">
        <v>170</v>
      </c>
      <c r="D4" s="216"/>
      <c r="E4" s="218" t="s">
        <v>106</v>
      </c>
      <c r="F4" s="216"/>
      <c r="G4" s="217" t="s">
        <v>171</v>
      </c>
      <c r="H4" s="219"/>
      <c r="I4" s="217" t="s">
        <v>172</v>
      </c>
      <c r="J4" s="216"/>
      <c r="K4" s="220" t="s">
        <v>173</v>
      </c>
      <c r="L4" s="219"/>
      <c r="M4" s="217" t="s">
        <v>174</v>
      </c>
      <c r="N4" s="219"/>
      <c r="O4" s="217" t="s">
        <v>108</v>
      </c>
      <c r="P4" s="219"/>
      <c r="Q4" s="217" t="s">
        <v>175</v>
      </c>
    </row>
    <row r="5" s="224" customFormat="true" ht="71.25" hidden="false" customHeight="true" outlineLevel="0" collapsed="false">
      <c r="A5" s="216"/>
      <c r="B5" s="216"/>
      <c r="C5" s="217"/>
      <c r="D5" s="222"/>
      <c r="E5" s="218"/>
      <c r="F5" s="222"/>
      <c r="G5" s="217"/>
      <c r="H5" s="223"/>
      <c r="I5" s="217"/>
      <c r="J5" s="222"/>
      <c r="K5" s="220"/>
      <c r="L5" s="223"/>
      <c r="M5" s="217"/>
      <c r="N5" s="223"/>
      <c r="O5" s="217"/>
      <c r="P5" s="223"/>
      <c r="Q5" s="217"/>
    </row>
    <row r="6" s="228" customFormat="true" ht="15" hidden="false" customHeight="false" outlineLevel="0" collapsed="false">
      <c r="A6" s="225"/>
      <c r="B6" s="226"/>
      <c r="C6" s="227" t="s">
        <v>126</v>
      </c>
      <c r="D6" s="227"/>
      <c r="E6" s="227" t="s">
        <v>126</v>
      </c>
      <c r="F6" s="227"/>
      <c r="G6" s="227" t="s">
        <v>126</v>
      </c>
      <c r="H6" s="227"/>
      <c r="I6" s="227" t="s">
        <v>126</v>
      </c>
      <c r="J6" s="227"/>
      <c r="K6" s="227" t="s">
        <v>126</v>
      </c>
      <c r="L6" s="227"/>
      <c r="M6" s="227" t="s">
        <v>126</v>
      </c>
      <c r="N6" s="227"/>
      <c r="O6" s="227" t="s">
        <v>126</v>
      </c>
      <c r="P6" s="227"/>
      <c r="Q6" s="227" t="s">
        <v>126</v>
      </c>
    </row>
    <row r="7" s="232" customFormat="true" ht="5.25" hidden="false" customHeight="true" outlineLevel="0" collapsed="false">
      <c r="A7" s="229"/>
      <c r="B7" s="229"/>
      <c r="C7" s="227"/>
      <c r="D7" s="227"/>
      <c r="E7" s="227"/>
      <c r="F7" s="227"/>
      <c r="G7" s="227"/>
      <c r="H7" s="227"/>
      <c r="I7" s="227"/>
      <c r="J7" s="227"/>
      <c r="K7" s="227"/>
      <c r="L7" s="227"/>
      <c r="M7" s="227"/>
      <c r="N7" s="227"/>
      <c r="O7" s="230"/>
      <c r="P7" s="227"/>
      <c r="Q7" s="231"/>
    </row>
    <row r="8" s="24" customFormat="true" ht="15.75" hidden="false" customHeight="true" outlineLevel="0" collapsed="false">
      <c r="A8" s="233" t="s">
        <v>176</v>
      </c>
      <c r="B8" s="234"/>
      <c r="C8" s="235" t="n">
        <v>134798</v>
      </c>
      <c r="D8" s="236"/>
      <c r="E8" s="235" t="n">
        <v>-18809</v>
      </c>
      <c r="F8" s="236"/>
      <c r="G8" s="235" t="n">
        <v>47841</v>
      </c>
      <c r="H8" s="236"/>
      <c r="I8" s="235" t="n">
        <v>24171</v>
      </c>
      <c r="J8" s="227"/>
      <c r="K8" s="235" t="n">
        <v>2805</v>
      </c>
      <c r="L8" s="236"/>
      <c r="M8" s="235" t="n">
        <v>229586</v>
      </c>
      <c r="N8" s="236"/>
      <c r="O8" s="235" t="n">
        <v>43023</v>
      </c>
      <c r="P8" s="236"/>
      <c r="Q8" s="235" t="n">
        <f aca="false">SUM(C8:P8)</f>
        <v>463415</v>
      </c>
      <c r="R8" s="237"/>
      <c r="S8" s="237"/>
    </row>
    <row r="9" s="24" customFormat="true" ht="13.5" hidden="false" customHeight="true" outlineLevel="0" collapsed="false">
      <c r="A9" s="238" t="s">
        <v>177</v>
      </c>
      <c r="B9" s="234" t="n">
        <v>40</v>
      </c>
      <c r="C9" s="239" t="n">
        <v>0</v>
      </c>
      <c r="D9" s="239"/>
      <c r="E9" s="239" t="n">
        <v>-327</v>
      </c>
      <c r="F9" s="239"/>
      <c r="G9" s="239" t="n">
        <v>0</v>
      </c>
      <c r="H9" s="239"/>
      <c r="I9" s="239" t="n">
        <v>0</v>
      </c>
      <c r="J9" s="240"/>
      <c r="K9" s="239" t="n">
        <v>0</v>
      </c>
      <c r="L9" s="239"/>
      <c r="M9" s="239" t="n">
        <v>0</v>
      </c>
      <c r="N9" s="239"/>
      <c r="O9" s="239" t="n">
        <f aca="false">2008-E9</f>
        <v>2335</v>
      </c>
      <c r="P9" s="239"/>
      <c r="Q9" s="239" t="n">
        <f aca="false">SUM(C9:P9)</f>
        <v>2008</v>
      </c>
      <c r="R9" s="237"/>
      <c r="S9" s="237"/>
    </row>
    <row r="10" s="24" customFormat="true" ht="13.5" hidden="false" customHeight="true" outlineLevel="0" collapsed="false">
      <c r="A10" s="233" t="s">
        <v>178</v>
      </c>
      <c r="B10" s="234"/>
      <c r="C10" s="241" t="n">
        <f aca="false">SUM(C8:C9)</f>
        <v>134798</v>
      </c>
      <c r="D10" s="239"/>
      <c r="E10" s="241" t="n">
        <f aca="false">SUM(E8:E9)</f>
        <v>-19136</v>
      </c>
      <c r="F10" s="239"/>
      <c r="G10" s="241" t="n">
        <f aca="false">SUM(G8:G9)</f>
        <v>47841</v>
      </c>
      <c r="H10" s="239"/>
      <c r="I10" s="241" t="n">
        <f aca="false">SUM(I8:I9)</f>
        <v>24171</v>
      </c>
      <c r="J10" s="240"/>
      <c r="K10" s="241" t="n">
        <f aca="false">SUM(K8:K9)</f>
        <v>2805</v>
      </c>
      <c r="L10" s="239"/>
      <c r="M10" s="241" t="n">
        <f aca="false">SUM(M8:M9)</f>
        <v>229586</v>
      </c>
      <c r="N10" s="239"/>
      <c r="O10" s="241" t="n">
        <f aca="false">SUM(O8:O9)</f>
        <v>45358</v>
      </c>
      <c r="P10" s="239"/>
      <c r="Q10" s="241" t="n">
        <f aca="false">SUM(Q8:Q9)</f>
        <v>465423</v>
      </c>
      <c r="R10" s="237"/>
      <c r="S10" s="237"/>
    </row>
    <row r="11" s="24" customFormat="true" ht="15.75" hidden="false" customHeight="true" outlineLevel="0" collapsed="false">
      <c r="A11" s="242" t="s">
        <v>179</v>
      </c>
      <c r="B11" s="242"/>
      <c r="C11" s="89"/>
      <c r="D11" s="89"/>
      <c r="E11" s="89"/>
      <c r="F11" s="89"/>
      <c r="G11" s="243"/>
      <c r="H11" s="243"/>
      <c r="I11" s="243"/>
      <c r="J11" s="243"/>
      <c r="K11" s="243"/>
      <c r="L11" s="243"/>
      <c r="M11" s="243"/>
      <c r="N11" s="243"/>
      <c r="O11" s="243"/>
      <c r="P11" s="243"/>
      <c r="Q11" s="244"/>
    </row>
    <row r="12" s="24" customFormat="true" ht="12" hidden="false" customHeight="true" outlineLevel="0" collapsed="false">
      <c r="A12" s="238" t="s">
        <v>177</v>
      </c>
      <c r="B12" s="234" t="n">
        <v>28</v>
      </c>
      <c r="C12" s="245" t="n">
        <v>0</v>
      </c>
      <c r="D12" s="89"/>
      <c r="E12" s="246" t="n">
        <v>602</v>
      </c>
      <c r="F12" s="89"/>
      <c r="G12" s="247" t="n">
        <v>0</v>
      </c>
      <c r="H12" s="243"/>
      <c r="I12" s="247" t="n">
        <v>0</v>
      </c>
      <c r="J12" s="243"/>
      <c r="K12" s="247" t="n">
        <v>0</v>
      </c>
      <c r="L12" s="243"/>
      <c r="M12" s="247" t="n">
        <v>0</v>
      </c>
      <c r="N12" s="243"/>
      <c r="O12" s="248" t="n">
        <f aca="false">-C12-G12-I12-E12</f>
        <v>-602</v>
      </c>
      <c r="P12" s="243"/>
      <c r="Q12" s="249" t="n">
        <f aca="false">SUM(C12:P12)</f>
        <v>0</v>
      </c>
    </row>
    <row r="13" s="24" customFormat="true" ht="11.25" hidden="false" customHeight="true" outlineLevel="0" collapsed="false">
      <c r="A13" s="238" t="s">
        <v>180</v>
      </c>
      <c r="B13" s="234"/>
      <c r="C13" s="250" t="n">
        <v>0</v>
      </c>
      <c r="D13" s="89"/>
      <c r="E13" s="251" t="n">
        <f aca="false">E14+E15</f>
        <v>-15627</v>
      </c>
      <c r="F13" s="89"/>
      <c r="G13" s="250" t="n">
        <v>0</v>
      </c>
      <c r="H13" s="243"/>
      <c r="I13" s="250" t="n">
        <v>0</v>
      </c>
      <c r="J13" s="243"/>
      <c r="K13" s="250" t="n">
        <v>0</v>
      </c>
      <c r="L13" s="243"/>
      <c r="M13" s="250" t="n">
        <v>0</v>
      </c>
      <c r="N13" s="243"/>
      <c r="O13" s="251" t="n">
        <f aca="false">O14+O15</f>
        <v>479</v>
      </c>
      <c r="P13" s="243"/>
      <c r="Q13" s="250" t="n">
        <f aca="false">SUM(E13:P13)</f>
        <v>-15148</v>
      </c>
    </row>
    <row r="14" s="24" customFormat="true" ht="12.75" hidden="false" customHeight="true" outlineLevel="0" collapsed="false">
      <c r="A14" s="238" t="s">
        <v>181</v>
      </c>
      <c r="B14" s="234"/>
      <c r="C14" s="245" t="n">
        <v>0</v>
      </c>
      <c r="D14" s="89"/>
      <c r="E14" s="249" t="n">
        <v>-17026</v>
      </c>
      <c r="F14" s="252"/>
      <c r="G14" s="247" t="n">
        <v>0</v>
      </c>
      <c r="H14" s="243"/>
      <c r="I14" s="247" t="n">
        <v>0</v>
      </c>
      <c r="J14" s="243"/>
      <c r="K14" s="247" t="n">
        <v>0</v>
      </c>
      <c r="L14" s="243"/>
      <c r="M14" s="247" t="n">
        <v>0</v>
      </c>
      <c r="N14" s="253"/>
      <c r="O14" s="254" t="n">
        <v>0</v>
      </c>
      <c r="P14" s="253"/>
      <c r="Q14" s="249" t="n">
        <f aca="false">SUM(E14:P14)</f>
        <v>-17026</v>
      </c>
    </row>
    <row r="15" s="24" customFormat="true" ht="12" hidden="false" customHeight="true" outlineLevel="0" collapsed="false">
      <c r="A15" s="255" t="s">
        <v>182</v>
      </c>
      <c r="B15" s="256"/>
      <c r="C15" s="257" t="n">
        <v>0</v>
      </c>
      <c r="D15" s="257"/>
      <c r="E15" s="249" t="n">
        <v>1399</v>
      </c>
      <c r="F15" s="249"/>
      <c r="G15" s="249" t="n">
        <v>0</v>
      </c>
      <c r="H15" s="249"/>
      <c r="I15" s="249" t="n">
        <v>0</v>
      </c>
      <c r="J15" s="249"/>
      <c r="K15" s="249" t="n">
        <v>0</v>
      </c>
      <c r="L15" s="249"/>
      <c r="M15" s="249" t="n">
        <v>0</v>
      </c>
      <c r="N15" s="249"/>
      <c r="O15" s="249" t="n">
        <v>479</v>
      </c>
      <c r="P15" s="249"/>
      <c r="Q15" s="249" t="n">
        <f aca="false">SUM(C15:P15)</f>
        <v>1878</v>
      </c>
    </row>
    <row r="16" s="24" customFormat="true" ht="13.5" hidden="false" customHeight="true" outlineLevel="0" collapsed="false">
      <c r="A16" s="238" t="s">
        <v>183</v>
      </c>
      <c r="B16" s="256"/>
      <c r="C16" s="250" t="n">
        <v>0</v>
      </c>
      <c r="D16" s="257"/>
      <c r="E16" s="250" t="n">
        <v>0</v>
      </c>
      <c r="F16" s="257"/>
      <c r="G16" s="250" t="n">
        <f aca="false">G17</f>
        <v>3825</v>
      </c>
      <c r="H16" s="257"/>
      <c r="I16" s="250" t="n">
        <v>0</v>
      </c>
      <c r="J16" s="257"/>
      <c r="K16" s="250" t="n">
        <v>0</v>
      </c>
      <c r="L16" s="257"/>
      <c r="M16" s="250" t="n">
        <f aca="false">M17</f>
        <v>21503</v>
      </c>
      <c r="N16" s="257"/>
      <c r="O16" s="250" t="n">
        <f aca="false">O17+O18</f>
        <v>-38249</v>
      </c>
      <c r="P16" s="257"/>
      <c r="Q16" s="250" t="n">
        <f aca="false">G16+M16+O16</f>
        <v>-12921</v>
      </c>
    </row>
    <row r="17" s="24" customFormat="true" ht="12.75" hidden="false" customHeight="true" outlineLevel="0" collapsed="false">
      <c r="A17" s="258" t="s">
        <v>184</v>
      </c>
      <c r="B17" s="259"/>
      <c r="C17" s="249" t="n">
        <v>0</v>
      </c>
      <c r="D17" s="249"/>
      <c r="E17" s="249" t="n">
        <v>0</v>
      </c>
      <c r="F17" s="249"/>
      <c r="G17" s="249" t="n">
        <v>3825</v>
      </c>
      <c r="H17" s="249"/>
      <c r="I17" s="249" t="n">
        <v>0</v>
      </c>
      <c r="J17" s="249"/>
      <c r="K17" s="249" t="n">
        <v>0</v>
      </c>
      <c r="L17" s="249"/>
      <c r="M17" s="249" t="n">
        <v>21503</v>
      </c>
      <c r="N17" s="249"/>
      <c r="O17" s="249" t="n">
        <f aca="false">-G17-M17</f>
        <v>-25328</v>
      </c>
      <c r="P17" s="249"/>
      <c r="Q17" s="257" t="n">
        <f aca="false">SUM(C17:P17)</f>
        <v>0</v>
      </c>
    </row>
    <row r="18" s="24" customFormat="true" ht="12.75" hidden="false" customHeight="true" outlineLevel="0" collapsed="false">
      <c r="A18" s="258" t="s">
        <v>185</v>
      </c>
      <c r="B18" s="259"/>
      <c r="C18" s="249" t="n">
        <v>0</v>
      </c>
      <c r="D18" s="249"/>
      <c r="E18" s="249" t="n">
        <v>0</v>
      </c>
      <c r="F18" s="249"/>
      <c r="G18" s="249" t="n">
        <v>0</v>
      </c>
      <c r="H18" s="249"/>
      <c r="I18" s="249" t="n">
        <v>0</v>
      </c>
      <c r="J18" s="249"/>
      <c r="K18" s="249" t="n">
        <v>0</v>
      </c>
      <c r="L18" s="249"/>
      <c r="M18" s="249" t="n">
        <v>0</v>
      </c>
      <c r="N18" s="249"/>
      <c r="O18" s="249" t="n">
        <v>-12921</v>
      </c>
      <c r="P18" s="249"/>
      <c r="Q18" s="249" t="n">
        <f aca="false">O18</f>
        <v>-12921</v>
      </c>
    </row>
    <row r="19" s="24" customFormat="true" ht="14.25" hidden="false" customHeight="true" outlineLevel="0" collapsed="false">
      <c r="A19" s="260" t="s">
        <v>186</v>
      </c>
      <c r="B19" s="261"/>
      <c r="C19" s="262" t="n">
        <f aca="false">+C22+C23</f>
        <v>0</v>
      </c>
      <c r="D19" s="263"/>
      <c r="E19" s="262" t="n">
        <f aca="false">+E22+E23</f>
        <v>0</v>
      </c>
      <c r="F19" s="263"/>
      <c r="G19" s="262" t="n">
        <f aca="false">+G22+G23</f>
        <v>0</v>
      </c>
      <c r="H19" s="263"/>
      <c r="I19" s="262" t="n">
        <v>-38</v>
      </c>
      <c r="J19" s="263"/>
      <c r="K19" s="262" t="n">
        <v>1284</v>
      </c>
      <c r="L19" s="263"/>
      <c r="M19" s="262" t="n">
        <v>0</v>
      </c>
      <c r="N19" s="263"/>
      <c r="O19" s="262" t="n">
        <v>41742</v>
      </c>
      <c r="P19" s="263"/>
      <c r="Q19" s="262" t="n">
        <f aca="false">SUM(C19:P19)</f>
        <v>42988</v>
      </c>
      <c r="R19" s="237"/>
    </row>
    <row r="20" s="24" customFormat="true" ht="15.75" hidden="false" customHeight="true" outlineLevel="0" collapsed="false">
      <c r="A20" s="238" t="s">
        <v>177</v>
      </c>
      <c r="B20" s="234" t="s">
        <v>187</v>
      </c>
      <c r="C20" s="257" t="n">
        <v>0</v>
      </c>
      <c r="D20" s="257"/>
      <c r="E20" s="257" t="n">
        <v>0</v>
      </c>
      <c r="F20" s="257"/>
      <c r="G20" s="257" t="n">
        <v>0</v>
      </c>
      <c r="H20" s="257"/>
      <c r="I20" s="257" t="n">
        <v>0</v>
      </c>
      <c r="J20" s="257"/>
      <c r="K20" s="257" t="n">
        <v>0</v>
      </c>
      <c r="L20" s="257"/>
      <c r="M20" s="257"/>
      <c r="N20" s="257"/>
      <c r="O20" s="257" t="n">
        <v>1936</v>
      </c>
      <c r="P20" s="257"/>
      <c r="Q20" s="239" t="n">
        <f aca="false">SUM(C20:P20)</f>
        <v>1936</v>
      </c>
      <c r="R20" s="237"/>
    </row>
    <row r="21" s="24" customFormat="true" ht="15" hidden="false" customHeight="true" outlineLevel="0" collapsed="false">
      <c r="A21" s="260" t="s">
        <v>188</v>
      </c>
      <c r="B21" s="261"/>
      <c r="C21" s="263" t="n">
        <f aca="false">C19+C20</f>
        <v>0</v>
      </c>
      <c r="D21" s="263"/>
      <c r="E21" s="263" t="n">
        <f aca="false">E19+E20</f>
        <v>0</v>
      </c>
      <c r="F21" s="263"/>
      <c r="G21" s="263" t="n">
        <f aca="false">G19+G20</f>
        <v>0</v>
      </c>
      <c r="H21" s="263"/>
      <c r="I21" s="263" t="n">
        <f aca="false">I19+I20</f>
        <v>-38</v>
      </c>
      <c r="J21" s="263"/>
      <c r="K21" s="263" t="n">
        <f aca="false">K19+K20</f>
        <v>1284</v>
      </c>
      <c r="L21" s="263"/>
      <c r="M21" s="263" t="n">
        <f aca="false">M19+M20</f>
        <v>0</v>
      </c>
      <c r="N21" s="263"/>
      <c r="O21" s="263" t="n">
        <f aca="false">O19+O20</f>
        <v>43678</v>
      </c>
      <c r="P21" s="263"/>
      <c r="Q21" s="263" t="n">
        <f aca="false">Q19+Q20</f>
        <v>44924</v>
      </c>
      <c r="R21" s="237"/>
    </row>
    <row r="22" s="24" customFormat="true" ht="13.5" hidden="false" customHeight="true" outlineLevel="0" collapsed="false">
      <c r="A22" s="264" t="s">
        <v>189</v>
      </c>
      <c r="B22" s="256"/>
      <c r="C22" s="249" t="n">
        <v>0</v>
      </c>
      <c r="D22" s="249"/>
      <c r="E22" s="249" t="n">
        <v>0</v>
      </c>
      <c r="F22" s="249"/>
      <c r="G22" s="249" t="n">
        <v>0</v>
      </c>
      <c r="H22" s="249"/>
      <c r="I22" s="249" t="n">
        <v>0</v>
      </c>
      <c r="J22" s="249"/>
      <c r="K22" s="249" t="n">
        <v>0</v>
      </c>
      <c r="L22" s="249"/>
      <c r="M22" s="249" t="n">
        <v>0</v>
      </c>
      <c r="N22" s="249"/>
      <c r="O22" s="249" t="n">
        <v>44228</v>
      </c>
      <c r="P22" s="249"/>
      <c r="Q22" s="249" t="n">
        <f aca="false">SUM(C22:P22)</f>
        <v>44228</v>
      </c>
    </row>
    <row r="23" s="24" customFormat="true" ht="15" hidden="false" customHeight="true" outlineLevel="0" collapsed="false">
      <c r="A23" s="264" t="s">
        <v>190</v>
      </c>
      <c r="B23" s="256"/>
      <c r="C23" s="249" t="n">
        <v>0</v>
      </c>
      <c r="D23" s="249"/>
      <c r="E23" s="249" t="n">
        <v>0</v>
      </c>
      <c r="F23" s="249"/>
      <c r="G23" s="249" t="n">
        <v>0</v>
      </c>
      <c r="H23" s="249"/>
      <c r="I23" s="249" t="n">
        <v>-38</v>
      </c>
      <c r="J23" s="249"/>
      <c r="K23" s="249" t="n">
        <f aca="false">1284</f>
        <v>1284</v>
      </c>
      <c r="L23" s="265"/>
      <c r="M23" s="249" t="n">
        <v>0</v>
      </c>
      <c r="N23" s="265"/>
      <c r="O23" s="249" t="n">
        <f aca="false">-564</f>
        <v>-564</v>
      </c>
      <c r="P23" s="265"/>
      <c r="Q23" s="249" t="n">
        <f aca="false">SUM(C23:P23)</f>
        <v>682</v>
      </c>
    </row>
    <row r="24" s="24" customFormat="true" ht="16.5" hidden="false" customHeight="true" outlineLevel="0" collapsed="false">
      <c r="A24" s="238" t="s">
        <v>177</v>
      </c>
      <c r="B24" s="234" t="n">
        <v>28</v>
      </c>
      <c r="C24" s="249" t="n">
        <v>0</v>
      </c>
      <c r="D24" s="249"/>
      <c r="E24" s="249" t="n">
        <v>327</v>
      </c>
      <c r="F24" s="249"/>
      <c r="G24" s="249"/>
      <c r="H24" s="249"/>
      <c r="I24" s="249"/>
      <c r="J24" s="249"/>
      <c r="K24" s="249"/>
      <c r="L24" s="265"/>
      <c r="M24" s="249"/>
      <c r="N24" s="265"/>
      <c r="O24" s="249" t="n">
        <f aca="false">-5127</f>
        <v>-5127</v>
      </c>
      <c r="P24" s="265"/>
      <c r="Q24" s="239" t="n">
        <f aca="false">SUM(C24:P24)</f>
        <v>-4800</v>
      </c>
    </row>
    <row r="25" s="24" customFormat="true" ht="13.5" hidden="false" customHeight="true" outlineLevel="0" collapsed="false">
      <c r="A25" s="266" t="s">
        <v>191</v>
      </c>
      <c r="B25" s="256"/>
      <c r="C25" s="257" t="n">
        <v>0</v>
      </c>
      <c r="D25" s="257"/>
      <c r="E25" s="257" t="n">
        <v>0</v>
      </c>
      <c r="F25" s="257"/>
      <c r="G25" s="257" t="n">
        <v>0</v>
      </c>
      <c r="H25" s="257"/>
      <c r="I25" s="257" t="n">
        <v>-294</v>
      </c>
      <c r="J25" s="257"/>
      <c r="K25" s="257" t="n">
        <v>0</v>
      </c>
      <c r="L25" s="257"/>
      <c r="M25" s="257" t="n">
        <v>0</v>
      </c>
      <c r="N25" s="257"/>
      <c r="O25" s="257" t="n">
        <f aca="false">-I25</f>
        <v>294</v>
      </c>
      <c r="P25" s="257"/>
      <c r="Q25" s="257" t="n">
        <f aca="false">I25+O25</f>
        <v>0</v>
      </c>
    </row>
    <row r="26" s="24" customFormat="true" ht="16.5" hidden="false" customHeight="true" outlineLevel="0" collapsed="false">
      <c r="A26" s="233" t="s">
        <v>192</v>
      </c>
      <c r="B26" s="234" t="n">
        <v>28</v>
      </c>
      <c r="C26" s="267" t="n">
        <f aca="false">C10</f>
        <v>134798</v>
      </c>
      <c r="D26" s="89"/>
      <c r="E26" s="267" t="n">
        <f aca="false">E10+E12+E13+E24</f>
        <v>-33834</v>
      </c>
      <c r="F26" s="268"/>
      <c r="G26" s="267" t="n">
        <f aca="false">G10+G16</f>
        <v>51666</v>
      </c>
      <c r="H26" s="269"/>
      <c r="I26" s="267" t="n">
        <f aca="false">I10+I12+I25+I19</f>
        <v>23839</v>
      </c>
      <c r="J26" s="269"/>
      <c r="K26" s="267" t="n">
        <f aca="false">K10+K19</f>
        <v>4089</v>
      </c>
      <c r="L26" s="269"/>
      <c r="M26" s="267" t="n">
        <f aca="false">M10+M16</f>
        <v>251089</v>
      </c>
      <c r="N26" s="269"/>
      <c r="O26" s="267" t="n">
        <f aca="false">O8+O12+O13+O16+O19+O25</f>
        <v>46687</v>
      </c>
      <c r="P26" s="269"/>
      <c r="Q26" s="267" t="n">
        <f aca="false">Q8+Q12+Q13+Q16+Q19+Q25</f>
        <v>478334</v>
      </c>
    </row>
    <row r="27" s="24" customFormat="true" ht="14.25" hidden="false" customHeight="true" outlineLevel="0" collapsed="false">
      <c r="A27" s="238" t="s">
        <v>177</v>
      </c>
      <c r="B27" s="270" t="n">
        <v>40</v>
      </c>
      <c r="C27" s="271" t="n">
        <f aca="false">C9+C20+C24</f>
        <v>0</v>
      </c>
      <c r="D27" s="271"/>
      <c r="E27" s="271" t="n">
        <f aca="false">E9+E20+E24</f>
        <v>0</v>
      </c>
      <c r="F27" s="271"/>
      <c r="G27" s="271" t="n">
        <f aca="false">G9+G20+G24</f>
        <v>0</v>
      </c>
      <c r="H27" s="272"/>
      <c r="I27" s="271" t="n">
        <f aca="false">I9+I20+I24</f>
        <v>0</v>
      </c>
      <c r="J27" s="272"/>
      <c r="K27" s="271" t="n">
        <f aca="false">K9+K20+K24</f>
        <v>0</v>
      </c>
      <c r="L27" s="272"/>
      <c r="M27" s="271" t="n">
        <f aca="false">M9+M20+M24</f>
        <v>0</v>
      </c>
      <c r="N27" s="272"/>
      <c r="O27" s="271" t="n">
        <f aca="false">O9+O20+O24</f>
        <v>-856</v>
      </c>
      <c r="P27" s="272"/>
      <c r="Q27" s="271" t="n">
        <f aca="false">Q9+Q20+Q24</f>
        <v>-856</v>
      </c>
    </row>
    <row r="28" s="24" customFormat="true" ht="14.25" hidden="false" customHeight="true" outlineLevel="0" collapsed="false">
      <c r="A28" s="233" t="s">
        <v>193</v>
      </c>
      <c r="B28" s="234" t="s">
        <v>187</v>
      </c>
      <c r="C28" s="273" t="n">
        <f aca="false">SUM(C26:C27)</f>
        <v>134798</v>
      </c>
      <c r="D28" s="274"/>
      <c r="E28" s="273" t="n">
        <f aca="false">SUM(E26:E27)</f>
        <v>-33834</v>
      </c>
      <c r="F28" s="274"/>
      <c r="G28" s="273" t="n">
        <f aca="false">SUM(G26:G27)</f>
        <v>51666</v>
      </c>
      <c r="H28" s="275"/>
      <c r="I28" s="273" t="n">
        <f aca="false">SUM(I26:I27)</f>
        <v>23839</v>
      </c>
      <c r="J28" s="275"/>
      <c r="K28" s="273" t="n">
        <f aca="false">SUM(K26:K27)</f>
        <v>4089</v>
      </c>
      <c r="L28" s="275"/>
      <c r="M28" s="273" t="n">
        <f aca="false">SUM(M26:M27)</f>
        <v>251089</v>
      </c>
      <c r="N28" s="275"/>
      <c r="O28" s="273" t="n">
        <f aca="false">SUM(O26:O27)</f>
        <v>45831</v>
      </c>
      <c r="P28" s="275" t="s">
        <v>194</v>
      </c>
      <c r="Q28" s="273" t="n">
        <f aca="false">SUM(Q26:Q27)</f>
        <v>477478</v>
      </c>
      <c r="R28" s="237"/>
    </row>
    <row r="29" s="24" customFormat="true" ht="14.25" hidden="false" customHeight="true" outlineLevel="0" collapsed="false">
      <c r="A29" s="238" t="s">
        <v>195</v>
      </c>
      <c r="B29" s="234" t="n">
        <v>43</v>
      </c>
      <c r="C29" s="274" t="n">
        <v>0</v>
      </c>
      <c r="D29" s="274"/>
      <c r="E29" s="274" t="n">
        <v>0</v>
      </c>
      <c r="F29" s="274"/>
      <c r="G29" s="274" t="n">
        <v>0</v>
      </c>
      <c r="H29" s="275"/>
      <c r="I29" s="274" t="n">
        <v>0</v>
      </c>
      <c r="J29" s="275"/>
      <c r="K29" s="274" t="n">
        <v>0</v>
      </c>
      <c r="L29" s="275"/>
      <c r="M29" s="274" t="n">
        <v>0</v>
      </c>
      <c r="N29" s="275"/>
      <c r="O29" s="276" t="n">
        <f aca="false">-791-594</f>
        <v>-1385</v>
      </c>
      <c r="P29" s="277" t="s">
        <v>196</v>
      </c>
      <c r="Q29" s="274" t="n">
        <f aca="false">O29</f>
        <v>-1385</v>
      </c>
      <c r="R29" s="237"/>
    </row>
    <row r="30" s="24" customFormat="true" ht="14.25" hidden="false" customHeight="true" outlineLevel="0" collapsed="false">
      <c r="A30" s="233" t="s">
        <v>197</v>
      </c>
      <c r="B30" s="234"/>
      <c r="C30" s="273" t="n">
        <f aca="false">C28+C29</f>
        <v>134798</v>
      </c>
      <c r="D30" s="274"/>
      <c r="E30" s="273" t="n">
        <f aca="false">E28+E29</f>
        <v>-33834</v>
      </c>
      <c r="F30" s="274"/>
      <c r="G30" s="273" t="n">
        <f aca="false">G28+G29</f>
        <v>51666</v>
      </c>
      <c r="H30" s="275"/>
      <c r="I30" s="273" t="n">
        <f aca="false">I28+I29</f>
        <v>23839</v>
      </c>
      <c r="J30" s="275"/>
      <c r="K30" s="273" t="n">
        <f aca="false">K28+K29</f>
        <v>4089</v>
      </c>
      <c r="L30" s="275"/>
      <c r="M30" s="273" t="n">
        <f aca="false">M28+M29</f>
        <v>251089</v>
      </c>
      <c r="N30" s="275"/>
      <c r="O30" s="273" t="n">
        <f aca="false">O28+O29</f>
        <v>44446</v>
      </c>
      <c r="P30" s="277"/>
      <c r="Q30" s="273" t="n">
        <f aca="false">Q28+Q29</f>
        <v>476093</v>
      </c>
      <c r="R30" s="237"/>
    </row>
    <row r="31" s="24" customFormat="true" ht="14.25" hidden="false" customHeight="true" outlineLevel="0" collapsed="false">
      <c r="A31" s="242" t="s">
        <v>198</v>
      </c>
      <c r="B31" s="242"/>
      <c r="C31" s="89"/>
      <c r="D31" s="89"/>
      <c r="E31" s="89"/>
      <c r="F31" s="89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4"/>
    </row>
    <row r="32" s="24" customFormat="true" ht="14.25" hidden="false" customHeight="true" outlineLevel="0" collapsed="false">
      <c r="A32" s="238" t="s">
        <v>177</v>
      </c>
      <c r="B32" s="234" t="s">
        <v>187</v>
      </c>
      <c r="C32" s="245" t="n">
        <v>0</v>
      </c>
      <c r="D32" s="89"/>
      <c r="E32" s="246" t="n">
        <v>265</v>
      </c>
      <c r="F32" s="89"/>
      <c r="G32" s="247" t="n">
        <v>0</v>
      </c>
      <c r="H32" s="243"/>
      <c r="I32" s="278" t="n">
        <v>1744</v>
      </c>
      <c r="J32" s="243"/>
      <c r="K32" s="278" t="n">
        <v>20</v>
      </c>
      <c r="L32" s="243"/>
      <c r="M32" s="247" t="n">
        <v>0</v>
      </c>
      <c r="N32" s="243"/>
      <c r="O32" s="248" t="n">
        <f aca="false">-C32-G32-I32-E32-K32</f>
        <v>-2029</v>
      </c>
      <c r="P32" s="243"/>
      <c r="Q32" s="249" t="n">
        <f aca="false">SUM(C32:P32)</f>
        <v>0</v>
      </c>
    </row>
    <row r="33" s="24" customFormat="true" ht="13.5" hidden="false" customHeight="true" outlineLevel="0" collapsed="false">
      <c r="A33" s="238" t="s">
        <v>180</v>
      </c>
      <c r="B33" s="234"/>
      <c r="C33" s="250" t="n">
        <v>0</v>
      </c>
      <c r="D33" s="89"/>
      <c r="E33" s="251" t="n">
        <f aca="false">E35+E36+E34</f>
        <v>232</v>
      </c>
      <c r="F33" s="89"/>
      <c r="G33" s="250" t="n">
        <v>0</v>
      </c>
      <c r="H33" s="243"/>
      <c r="I33" s="250" t="n">
        <v>0</v>
      </c>
      <c r="J33" s="243"/>
      <c r="K33" s="250" t="n">
        <v>0</v>
      </c>
      <c r="L33" s="243"/>
      <c r="M33" s="250" t="n">
        <v>0</v>
      </c>
      <c r="N33" s="243"/>
      <c r="O33" s="251" t="n">
        <f aca="false">O35+O36+O34</f>
        <v>141</v>
      </c>
      <c r="P33" s="243"/>
      <c r="Q33" s="250" t="n">
        <f aca="false">SUM(E33:P33)</f>
        <v>373</v>
      </c>
    </row>
    <row r="34" s="24" customFormat="true" ht="15" hidden="false" customHeight="true" outlineLevel="0" collapsed="false">
      <c r="A34" s="238" t="s">
        <v>199</v>
      </c>
      <c r="B34" s="234"/>
      <c r="C34" s="257" t="n">
        <v>0</v>
      </c>
      <c r="D34" s="89"/>
      <c r="E34" s="279" t="n">
        <v>1082</v>
      </c>
      <c r="F34" s="89"/>
      <c r="G34" s="257" t="n">
        <v>0</v>
      </c>
      <c r="H34" s="243"/>
      <c r="I34" s="257" t="n">
        <v>0</v>
      </c>
      <c r="J34" s="243"/>
      <c r="K34" s="257" t="n">
        <v>0</v>
      </c>
      <c r="L34" s="243"/>
      <c r="M34" s="257" t="n">
        <v>0</v>
      </c>
      <c r="N34" s="243"/>
      <c r="O34" s="279" t="n">
        <v>142</v>
      </c>
      <c r="P34" s="243"/>
      <c r="Q34" s="249" t="n">
        <f aca="false">SUM(E34:P34)</f>
        <v>1224</v>
      </c>
    </row>
    <row r="35" s="24" customFormat="true" ht="14.25" hidden="false" customHeight="true" outlineLevel="0" collapsed="false">
      <c r="A35" s="238" t="s">
        <v>181</v>
      </c>
      <c r="B35" s="234"/>
      <c r="C35" s="245" t="n">
        <v>0</v>
      </c>
      <c r="D35" s="89"/>
      <c r="E35" s="249" t="n">
        <v>-861</v>
      </c>
      <c r="F35" s="252"/>
      <c r="G35" s="247" t="n">
        <v>0</v>
      </c>
      <c r="H35" s="243"/>
      <c r="I35" s="247" t="n">
        <v>0</v>
      </c>
      <c r="J35" s="243"/>
      <c r="K35" s="247" t="n">
        <v>0</v>
      </c>
      <c r="L35" s="243"/>
      <c r="M35" s="247" t="n">
        <v>0</v>
      </c>
      <c r="N35" s="253"/>
      <c r="O35" s="254" t="n">
        <v>0</v>
      </c>
      <c r="P35" s="253"/>
      <c r="Q35" s="249" t="n">
        <f aca="false">SUM(E35:P35)</f>
        <v>-861</v>
      </c>
    </row>
    <row r="36" s="24" customFormat="true" ht="12.75" hidden="false" customHeight="true" outlineLevel="0" collapsed="false">
      <c r="A36" s="280" t="s">
        <v>182</v>
      </c>
      <c r="B36" s="256"/>
      <c r="C36" s="257" t="n">
        <v>0</v>
      </c>
      <c r="D36" s="257"/>
      <c r="E36" s="249" t="n">
        <v>11</v>
      </c>
      <c r="F36" s="249"/>
      <c r="G36" s="249" t="n">
        <v>0</v>
      </c>
      <c r="H36" s="249"/>
      <c r="I36" s="249" t="n">
        <v>0</v>
      </c>
      <c r="J36" s="249"/>
      <c r="K36" s="249" t="n">
        <v>0</v>
      </c>
      <c r="L36" s="249"/>
      <c r="M36" s="249" t="n">
        <v>0</v>
      </c>
      <c r="N36" s="249"/>
      <c r="O36" s="249" t="n">
        <v>-1</v>
      </c>
      <c r="P36" s="249"/>
      <c r="Q36" s="249" t="n">
        <f aca="false">SUM(C36:P36)</f>
        <v>10</v>
      </c>
    </row>
    <row r="37" s="24" customFormat="true" ht="12.75" hidden="false" customHeight="true" outlineLevel="0" collapsed="false">
      <c r="A37" s="238" t="s">
        <v>183</v>
      </c>
      <c r="B37" s="256"/>
      <c r="C37" s="250" t="n">
        <v>0</v>
      </c>
      <c r="D37" s="257"/>
      <c r="E37" s="250" t="n">
        <v>0</v>
      </c>
      <c r="F37" s="257"/>
      <c r="G37" s="250" t="n">
        <f aca="false">G38</f>
        <v>4301</v>
      </c>
      <c r="H37" s="257"/>
      <c r="I37" s="250" t="n">
        <v>0</v>
      </c>
      <c r="J37" s="257"/>
      <c r="K37" s="250" t="n">
        <v>0</v>
      </c>
      <c r="L37" s="257"/>
      <c r="M37" s="250" t="n">
        <f aca="false">M38</f>
        <v>24888</v>
      </c>
      <c r="N37" s="257"/>
      <c r="O37" s="250" t="n">
        <f aca="false">O38+O39+O40</f>
        <v>-49295</v>
      </c>
      <c r="P37" s="257"/>
      <c r="Q37" s="250" t="n">
        <f aca="false">G37+M37+O37</f>
        <v>-20106</v>
      </c>
    </row>
    <row r="38" s="24" customFormat="true" ht="12.75" hidden="false" customHeight="true" outlineLevel="0" collapsed="false">
      <c r="A38" s="258" t="s">
        <v>184</v>
      </c>
      <c r="B38" s="259"/>
      <c r="C38" s="249" t="n">
        <v>0</v>
      </c>
      <c r="D38" s="249"/>
      <c r="E38" s="249" t="n">
        <v>0</v>
      </c>
      <c r="F38" s="249"/>
      <c r="G38" s="249" t="n">
        <v>4301</v>
      </c>
      <c r="H38" s="249"/>
      <c r="I38" s="249" t="n">
        <v>0</v>
      </c>
      <c r="J38" s="249"/>
      <c r="K38" s="249" t="n">
        <v>0</v>
      </c>
      <c r="L38" s="249"/>
      <c r="M38" s="249" t="n">
        <v>24888</v>
      </c>
      <c r="N38" s="249"/>
      <c r="O38" s="249" t="n">
        <f aca="false">-G38-M38</f>
        <v>-29189</v>
      </c>
      <c r="P38" s="249"/>
      <c r="Q38" s="257" t="n">
        <f aca="false">SUM(C38:P38)</f>
        <v>0</v>
      </c>
    </row>
    <row r="39" s="24" customFormat="true" ht="12" hidden="false" customHeight="true" outlineLevel="0" collapsed="false">
      <c r="A39" s="258" t="s">
        <v>200</v>
      </c>
      <c r="B39" s="259"/>
      <c r="C39" s="249" t="n">
        <v>0</v>
      </c>
      <c r="D39" s="249"/>
      <c r="E39" s="249" t="n">
        <v>0</v>
      </c>
      <c r="F39" s="249"/>
      <c r="G39" s="249" t="n">
        <v>0</v>
      </c>
      <c r="H39" s="249"/>
      <c r="I39" s="249" t="n">
        <v>0</v>
      </c>
      <c r="J39" s="249"/>
      <c r="K39" s="249" t="n">
        <v>0</v>
      </c>
      <c r="L39" s="249"/>
      <c r="M39" s="249" t="n">
        <v>0</v>
      </c>
      <c r="N39" s="249"/>
      <c r="O39" s="249" t="n">
        <v>-13822</v>
      </c>
      <c r="P39" s="249"/>
      <c r="Q39" s="249" t="n">
        <f aca="false">O39</f>
        <v>-13822</v>
      </c>
    </row>
    <row r="40" s="24" customFormat="true" ht="15" hidden="false" customHeight="false" outlineLevel="0" collapsed="false">
      <c r="A40" s="258" t="s">
        <v>201</v>
      </c>
      <c r="B40" s="259"/>
      <c r="C40" s="249" t="n">
        <v>0</v>
      </c>
      <c r="D40" s="249"/>
      <c r="E40" s="249" t="n">
        <v>0</v>
      </c>
      <c r="F40" s="249"/>
      <c r="G40" s="249" t="n">
        <v>0</v>
      </c>
      <c r="H40" s="249"/>
      <c r="I40" s="249" t="n">
        <v>0</v>
      </c>
      <c r="J40" s="249"/>
      <c r="K40" s="249" t="n">
        <v>0</v>
      </c>
      <c r="L40" s="249"/>
      <c r="M40" s="249" t="n">
        <v>0</v>
      </c>
      <c r="N40" s="249"/>
      <c r="O40" s="249" t="n">
        <v>-6284</v>
      </c>
      <c r="P40" s="249"/>
      <c r="Q40" s="249" t="n">
        <f aca="false">O40</f>
        <v>-6284</v>
      </c>
    </row>
    <row r="41" s="24" customFormat="true" ht="14.25" hidden="false" customHeight="true" outlineLevel="0" collapsed="false">
      <c r="A41" s="260" t="s">
        <v>202</v>
      </c>
      <c r="B41" s="261"/>
      <c r="C41" s="262" t="n">
        <f aca="false">+C42+C43</f>
        <v>0</v>
      </c>
      <c r="D41" s="263"/>
      <c r="E41" s="262" t="n">
        <f aca="false">+E42+E43</f>
        <v>0</v>
      </c>
      <c r="F41" s="263"/>
      <c r="G41" s="262" t="n">
        <f aca="false">+G42+G43</f>
        <v>0</v>
      </c>
      <c r="H41" s="263"/>
      <c r="I41" s="262" t="n">
        <f aca="false">I43</f>
        <v>307</v>
      </c>
      <c r="J41" s="263"/>
      <c r="K41" s="262" t="n">
        <f aca="false">+K42+K43</f>
        <v>-288</v>
      </c>
      <c r="L41" s="263"/>
      <c r="M41" s="262" t="n">
        <v>0</v>
      </c>
      <c r="N41" s="263"/>
      <c r="O41" s="262" t="n">
        <f aca="false">+O42+O43</f>
        <v>32419</v>
      </c>
      <c r="P41" s="263"/>
      <c r="Q41" s="262" t="n">
        <f aca="false">SUM(C41:P41)</f>
        <v>32438</v>
      </c>
      <c r="R41" s="45" t="n">
        <f aca="false">+Q41-IS!C43</f>
        <v>0</v>
      </c>
    </row>
    <row r="42" s="24" customFormat="true" ht="12.75" hidden="false" customHeight="true" outlineLevel="0" collapsed="false">
      <c r="A42" s="264" t="s">
        <v>189</v>
      </c>
      <c r="B42" s="256"/>
      <c r="C42" s="249" t="n">
        <v>0</v>
      </c>
      <c r="D42" s="249"/>
      <c r="E42" s="249" t="n">
        <v>0</v>
      </c>
      <c r="F42" s="249"/>
      <c r="G42" s="249" t="n">
        <v>0</v>
      </c>
      <c r="H42" s="249"/>
      <c r="I42" s="249" t="n">
        <v>0</v>
      </c>
      <c r="J42" s="249"/>
      <c r="K42" s="249" t="n">
        <v>0</v>
      </c>
      <c r="L42" s="249"/>
      <c r="M42" s="249" t="n">
        <v>0</v>
      </c>
      <c r="N42" s="249"/>
      <c r="O42" s="249" t="n">
        <f aca="false">IS!C29</f>
        <v>32449</v>
      </c>
      <c r="P42" s="249"/>
      <c r="Q42" s="249" t="n">
        <f aca="false">SUM(C42:P42)</f>
        <v>32449</v>
      </c>
    </row>
    <row r="43" s="24" customFormat="true" ht="14.25" hidden="false" customHeight="true" outlineLevel="0" collapsed="false">
      <c r="A43" s="264" t="s">
        <v>190</v>
      </c>
      <c r="B43" s="256"/>
      <c r="C43" s="249" t="n">
        <v>0</v>
      </c>
      <c r="D43" s="249"/>
      <c r="E43" s="249" t="n">
        <v>0</v>
      </c>
      <c r="F43" s="249"/>
      <c r="G43" s="249" t="n">
        <v>0</v>
      </c>
      <c r="H43" s="249"/>
      <c r="I43" s="249" t="n">
        <f aca="false">IS!C33+IS!C36</f>
        <v>307</v>
      </c>
      <c r="J43" s="249"/>
      <c r="K43" s="249" t="n">
        <f aca="false">IS!C34</f>
        <v>-288</v>
      </c>
      <c r="L43" s="265"/>
      <c r="M43" s="249" t="n">
        <v>0</v>
      </c>
      <c r="N43" s="265"/>
      <c r="O43" s="249" t="n">
        <f aca="false">IS!C35</f>
        <v>-30</v>
      </c>
      <c r="P43" s="265"/>
      <c r="Q43" s="249" t="n">
        <f aca="false">SUM(C43:P43)</f>
        <v>-11</v>
      </c>
    </row>
    <row r="44" s="24" customFormat="true" ht="15" hidden="false" customHeight="false" outlineLevel="0" collapsed="false">
      <c r="A44" s="266" t="s">
        <v>191</v>
      </c>
      <c r="B44" s="256"/>
      <c r="C44" s="257" t="n">
        <v>0</v>
      </c>
      <c r="D44" s="257"/>
      <c r="E44" s="257" t="n">
        <v>0</v>
      </c>
      <c r="F44" s="257"/>
      <c r="G44" s="257" t="n">
        <v>0</v>
      </c>
      <c r="H44" s="257"/>
      <c r="I44" s="257" t="n">
        <v>-3457</v>
      </c>
      <c r="J44" s="257"/>
      <c r="K44" s="257" t="n">
        <v>-1078</v>
      </c>
      <c r="L44" s="277" t="s">
        <v>196</v>
      </c>
      <c r="M44" s="257" t="n">
        <v>0</v>
      </c>
      <c r="N44" s="257"/>
      <c r="O44" s="257" t="n">
        <f aca="false">-I44-K44</f>
        <v>4535</v>
      </c>
      <c r="P44" s="257"/>
      <c r="Q44" s="257" t="n">
        <f aca="false">I44+O44+K44</f>
        <v>0</v>
      </c>
    </row>
    <row r="45" s="24" customFormat="true" ht="16.5" hidden="false" customHeight="true" outlineLevel="0" collapsed="false">
      <c r="A45" s="233" t="s">
        <v>203</v>
      </c>
      <c r="B45" s="234" t="n">
        <v>28</v>
      </c>
      <c r="C45" s="267" t="n">
        <f aca="false">C30+C32</f>
        <v>134798</v>
      </c>
      <c r="D45" s="89"/>
      <c r="E45" s="267" t="n">
        <f aca="false">E30+E32+E33</f>
        <v>-33337</v>
      </c>
      <c r="F45" s="268"/>
      <c r="G45" s="267" t="n">
        <f aca="false">G30+G37+G32</f>
        <v>55967</v>
      </c>
      <c r="H45" s="269"/>
      <c r="I45" s="267" t="n">
        <f aca="false">I30+I32+I44+I41</f>
        <v>22433</v>
      </c>
      <c r="J45" s="269"/>
      <c r="K45" s="267" t="n">
        <f aca="false">K30+K41+K32+K44</f>
        <v>2743</v>
      </c>
      <c r="L45" s="269"/>
      <c r="M45" s="267" t="n">
        <f aca="false">M30+M37</f>
        <v>275977</v>
      </c>
      <c r="N45" s="269"/>
      <c r="O45" s="267" t="n">
        <f aca="false">O30+O33+O37+O41+O32+O44</f>
        <v>30217</v>
      </c>
      <c r="P45" s="269"/>
      <c r="Q45" s="267" t="n">
        <f aca="false">Q30+Q37+Q41+Q44+Q32+Q33</f>
        <v>488798</v>
      </c>
      <c r="R45" s="237"/>
      <c r="S45" s="237"/>
    </row>
    <row r="46" s="24" customFormat="true" ht="8.25" hidden="false" customHeight="true" outlineLevel="0" collapsed="false">
      <c r="A46" s="233"/>
      <c r="B46" s="256"/>
      <c r="C46" s="89"/>
      <c r="D46" s="89"/>
      <c r="E46" s="89"/>
      <c r="F46" s="89"/>
      <c r="G46" s="243"/>
      <c r="H46" s="243"/>
      <c r="I46" s="243"/>
      <c r="J46" s="243"/>
      <c r="K46" s="243"/>
      <c r="L46" s="243"/>
      <c r="M46" s="243"/>
      <c r="N46" s="243"/>
      <c r="O46" s="243"/>
      <c r="P46" s="243"/>
      <c r="Q46" s="244"/>
    </row>
    <row r="47" s="284" customFormat="true" ht="15" hidden="false" customHeight="false" outlineLevel="0" collapsed="false">
      <c r="A47" s="281" t="str">
        <f aca="false">CFS!A58</f>
        <v>The notes on pages 5 to 138 are an integral part of the present financial statement.</v>
      </c>
      <c r="B47" s="282"/>
      <c r="C47" s="256"/>
      <c r="D47" s="256"/>
      <c r="E47" s="256"/>
      <c r="F47" s="256"/>
      <c r="G47" s="239"/>
      <c r="H47" s="256"/>
      <c r="I47" s="239"/>
      <c r="J47" s="256"/>
      <c r="K47" s="239"/>
      <c r="L47" s="256"/>
      <c r="M47" s="239"/>
      <c r="N47" s="256"/>
      <c r="O47" s="239" t="n">
        <f aca="false">O45-SFP!C34</f>
        <v>0</v>
      </c>
      <c r="P47" s="256"/>
      <c r="Q47" s="283"/>
    </row>
    <row r="48" s="284" customFormat="true" ht="8.25" hidden="false" customHeight="true" outlineLevel="0" collapsed="false">
      <c r="A48" s="281"/>
      <c r="B48" s="282"/>
      <c r="C48" s="256"/>
      <c r="D48" s="256"/>
      <c r="E48" s="256"/>
      <c r="F48" s="256"/>
      <c r="G48" s="239"/>
      <c r="H48" s="256"/>
      <c r="I48" s="239"/>
      <c r="J48" s="256"/>
      <c r="K48" s="239"/>
      <c r="L48" s="256"/>
      <c r="M48" s="239"/>
      <c r="N48" s="256"/>
      <c r="O48" s="239"/>
      <c r="P48" s="256"/>
      <c r="Q48" s="283"/>
    </row>
    <row r="49" s="286" customFormat="true" ht="13.5" hidden="false" customHeight="true" outlineLevel="0" collapsed="false">
      <c r="A49" s="92" t="s">
        <v>8</v>
      </c>
      <c r="B49" s="285" t="s">
        <v>204</v>
      </c>
      <c r="D49" s="287"/>
      <c r="E49" s="287"/>
      <c r="F49" s="287"/>
      <c r="G49" s="285" t="s">
        <v>74</v>
      </c>
      <c r="L49" s="287"/>
      <c r="M49" s="287"/>
      <c r="N49" s="287"/>
      <c r="O49" s="287"/>
      <c r="P49" s="288"/>
      <c r="Q49" s="288"/>
    </row>
    <row r="50" s="286" customFormat="true" ht="15" hidden="false" customHeight="false" outlineLevel="0" collapsed="false">
      <c r="A50" s="93" t="s">
        <v>3</v>
      </c>
      <c r="C50" s="289" t="s">
        <v>10</v>
      </c>
      <c r="D50" s="287"/>
      <c r="E50" s="287"/>
      <c r="F50" s="287"/>
      <c r="H50" s="289"/>
      <c r="I50" s="285" t="s">
        <v>205</v>
      </c>
      <c r="L50" s="287"/>
      <c r="M50" s="287"/>
      <c r="N50" s="287"/>
      <c r="O50" s="287"/>
      <c r="P50" s="288"/>
      <c r="Q50" s="288"/>
    </row>
    <row r="51" s="286" customFormat="true" ht="13.5" hidden="false" customHeight="true" outlineLevel="0" collapsed="false">
      <c r="A51" s="96" t="s">
        <v>75</v>
      </c>
      <c r="B51" s="25"/>
      <c r="C51" s="99"/>
      <c r="D51" s="99"/>
      <c r="E51" s="99"/>
      <c r="F51" s="99"/>
      <c r="G51" s="99"/>
      <c r="H51" s="289"/>
      <c r="I51" s="285"/>
      <c r="L51" s="289"/>
      <c r="P51" s="285"/>
      <c r="Q51" s="285"/>
    </row>
    <row r="52" customFormat="false" ht="15" hidden="false" customHeight="false" outlineLevel="0" collapsed="false">
      <c r="A52" s="97" t="s">
        <v>76</v>
      </c>
      <c r="B52" s="25"/>
      <c r="C52" s="99"/>
      <c r="D52" s="99"/>
      <c r="E52" s="99"/>
      <c r="F52" s="99"/>
      <c r="G52" s="99"/>
    </row>
    <row r="53" customFormat="false" ht="15" hidden="false" customHeight="false" outlineLevel="0" collapsed="false">
      <c r="A53" s="98"/>
      <c r="B53" s="99"/>
    </row>
    <row r="62" customFormat="false" ht="15" hidden="false" customHeight="false" outlineLevel="0" collapsed="false">
      <c r="A62" s="290"/>
      <c r="B62" s="290"/>
    </row>
  </sheetData>
  <mergeCells count="12">
    <mergeCell ref="A2:Q2"/>
    <mergeCell ref="A4:B5"/>
    <mergeCell ref="C4:C5"/>
    <mergeCell ref="E4:E5"/>
    <mergeCell ref="G4:G5"/>
    <mergeCell ref="I4:I5"/>
    <mergeCell ref="K4:K5"/>
    <mergeCell ref="M4:M5"/>
    <mergeCell ref="O4:O5"/>
    <mergeCell ref="Q4:Q5"/>
    <mergeCell ref="A11:B11"/>
    <mergeCell ref="A31:B31"/>
  </mergeCells>
  <printOptions headings="false" gridLines="false" gridLinesSet="true" horizontalCentered="false" verticalCentered="false"/>
  <pageMargins left="0.551388888888889" right="0.157638888888889" top="0.354166666666667" bottom="0.354166666666667" header="0.511811023622047" footer="0.354166666666667"/>
  <pageSetup paperSize="9" scale="69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R4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7T14:36:34Z</dcterms:created>
  <dc:creator>Krasimir Demerdjiev</dc:creator>
  <dc:description/>
  <dc:language>en-US</dc:language>
  <cp:lastModifiedBy>ASUS</cp:lastModifiedBy>
  <cp:lastPrinted>2019-01-29T10:43:10Z</cp:lastPrinted>
  <dcterms:modified xsi:type="dcterms:W3CDTF">2019-01-29T13:47:54Z</dcterms:modified>
  <cp:revision>0</cp:revision>
  <dc:subject/>
  <dc:title/>
</cp:coreProperties>
</file>