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1</definedName>
    <definedName function="false" hidden="false" localSheetId="1" name="_xlnm.Print_Area" vbProcedure="false">SCI!$A$1:$G$68</definedName>
    <definedName function="false" hidden="false" localSheetId="1" name="_xlnm.Print_Titles" vbProcedure="false">SCI!$1:$2</definedName>
    <definedName function="false" hidden="false" localSheetId="2" name="_xlnm.Print_Area" vbProcedure="false">SFP!$A$1:$H$77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2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57:$58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57:$58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8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zh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</t>
  </si>
  <si>
    <t xml:space="preserve">Unicredit Bulbank AD</t>
  </si>
  <si>
    <t xml:space="preserve">Societe Generale Expressbank AD</t>
  </si>
  <si>
    <t xml:space="preserve">Auditor:</t>
  </si>
  <si>
    <t xml:space="preserve">Baker Tilly Klitou and Partners OOD</t>
  </si>
  <si>
    <t xml:space="preserve">CONSOLIDATED STATEMENT OF COMPREHENSIVE INCOME</t>
  </si>
  <si>
    <t xml:space="preserve">for the period ended on 31 March 2019</t>
  </si>
  <si>
    <t xml:space="preserve">Notes</t>
  </si>
  <si>
    <t xml:space="preserve">1 January - 31 March 2019   BGN'000</t>
  </si>
  <si>
    <t xml:space="preserve">1 January - 31 March 2018   BGN'000</t>
  </si>
  <si>
    <t xml:space="preserve">Revenue from contracts with customers</t>
  </si>
  <si>
    <t xml:space="preserve">Other operating income / 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4,15</t>
  </si>
  <si>
    <t xml:space="preserve">Carrying amount of goods sold</t>
  </si>
  <si>
    <t xml:space="preserve">Other operating expenses 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Loss/(Profit) from associates and joint ventures, net</t>
  </si>
  <si>
    <t xml:space="preserve">Печалба/(Загуба) от придобиване и освобождаване на и от дъщерни дружества</t>
  </si>
  <si>
    <t xml:space="preserve">Profit before tax</t>
  </si>
  <si>
    <t xml:space="preserve">Income tax expense</t>
  </si>
  <si>
    <t xml:space="preserve">Net profit</t>
  </si>
  <si>
    <t xml:space="preserve">Other components of comprehensive income:</t>
  </si>
  <si>
    <t xml:space="preserve">Components not to be reclassified to profit or loss:</t>
  </si>
  <si>
    <t xml:space="preserve">Net change in the fair value of equity investments designated for fair value measurement through other comprehensive income</t>
  </si>
  <si>
    <t xml:space="preserve">Items that may be reclassified to profit or loss:</t>
  </si>
  <si>
    <t xml:space="preserve">Exchange differences on translating foreign operations</t>
  </si>
  <si>
    <t xml:space="preserve">Other comprehensive income for the year, net of tax</t>
  </si>
  <si>
    <t xml:space="preserve">TOTAL COMPREHENSIVE INCOME FOR THE YEAR</t>
  </si>
  <si>
    <t xml:space="preserve">Net profit for the year attributable to:</t>
  </si>
  <si>
    <t xml:space="preserve">Equity holders of the parent </t>
  </si>
  <si>
    <t xml:space="preserve">Non-controlling interests</t>
  </si>
  <si>
    <t xml:space="preserve">Total comprehensive income for the year attributable to:</t>
  </si>
  <si>
    <t xml:space="preserve">The notes on pages 5 to 138 are an integral part of the present consolidated financial statement.</t>
  </si>
  <si>
    <t xml:space="preserve">CONSOLIDATED STATEMENT OF FINANCIAL POSITION</t>
  </si>
  <si>
    <t xml:space="preserve">31 March 2019              BGN'000</t>
  </si>
  <si>
    <t xml:space="preserve">31 December 2018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ies</t>
  </si>
  <si>
    <t xml:space="preserve">Investments in associated and joint companies</t>
  </si>
  <si>
    <t xml:space="preserve">Other long - term equity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Commercial receivables</t>
  </si>
  <si>
    <t xml:space="preserve">Receivables from related parties</t>
  </si>
  <si>
    <t xml:space="preserve">Other short-term receivables and asse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 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Long-term payables to personnel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Trade payables</t>
  </si>
  <si>
    <t xml:space="preserve">Payables to related parties</t>
  </si>
  <si>
    <t xml:space="preserve">Factoring agreement liabilities</t>
  </si>
  <si>
    <t xml:space="preserve">Payables to personnel and social secutir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PRELIMINARY CONSOLIDATED STATEMENT OF CASH FLOWS</t>
  </si>
  <si>
    <t xml:space="preserve">Cash flows from operating activities</t>
  </si>
  <si>
    <t xml:space="preserve">Payments to suppliers</t>
  </si>
  <si>
    <t xml:space="preserve">Payments for wages and social security</t>
  </si>
  <si>
    <t xml:space="preserve">Taxes paid (profit tax excluded)</t>
  </si>
  <si>
    <t xml:space="preserve">Taxes refunded  (profit tax excluded)</t>
  </si>
  <si>
    <t xml:space="preserve">Profit tax paid</t>
  </si>
  <si>
    <t xml:space="preserve">Profit tax refunde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used in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s of intangible assets</t>
  </si>
  <si>
    <t xml:space="preserve">Purchases of equity investments</t>
  </si>
  <si>
    <t xml:space="preserve">Proceeds from sale of equity investments</t>
  </si>
  <si>
    <t xml:space="preserve">Proceeds from dividends on equity investments</t>
  </si>
  <si>
    <t xml:space="preserve">Payments for the acquisition of subsidiaries, net of received cash</t>
  </si>
  <si>
    <t xml:space="preserve">Purchases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Received interest on granted loans and deposits</t>
  </si>
  <si>
    <t xml:space="preserve">-</t>
  </si>
  <si>
    <t xml:space="preserve">Net cash flows used in investing activities</t>
  </si>
  <si>
    <t xml:space="preserve">Cash flows from financial activities</t>
  </si>
  <si>
    <t xml:space="preserve">Proceeds from short-term bank loans (including overdrafts)</t>
  </si>
  <si>
    <t xml:space="preserve">Settlement of short-term bank loans (including overdraft reduction)</t>
  </si>
  <si>
    <t xml:space="preserve">Proceeds from long-term bank loans</t>
  </si>
  <si>
    <t xml:space="preserve">Settlement of long-term bank loans</t>
  </si>
  <si>
    <t xml:space="preserve">Loans received from related parties</t>
  </si>
  <si>
    <t xml:space="preserve">Loans received from other parties</t>
  </si>
  <si>
    <t xml:space="preserve">Settlement of loans to other parties</t>
  </si>
  <si>
    <t xml:space="preserve">Proceeds from factoring</t>
  </si>
  <si>
    <t xml:space="preserve">Interest and taxes for factoring paid</t>
  </si>
  <si>
    <t xml:space="preserve">Paid interest and bank fees on investment purpose loans</t>
  </si>
  <si>
    <t xml:space="preserve">Finance lease payments</t>
  </si>
  <si>
    <t xml:space="preserve">Proceeds from non-controlling interest in the issue of capital in subsidiaries</t>
  </si>
  <si>
    <t xml:space="preserve">Treasury shares</t>
  </si>
  <si>
    <t xml:space="preserve">Dividends paid</t>
  </si>
  <si>
    <t xml:space="preserve">Net cash flows from financial activities</t>
  </si>
  <si>
    <t xml:space="preserve">Net increase in cash and cash equivalents</t>
  </si>
  <si>
    <t xml:space="preserve">Cash and cash equivalents at 1 January</t>
  </si>
  <si>
    <t xml:space="preserve">Cash and cash equivalents at 31 March</t>
  </si>
  <si>
    <t xml:space="preserve">PRELIMINARY CONSOLIDATED STATEMENT OF CHANGES IN EQUITY</t>
  </si>
  <si>
    <t xml:space="preserve">Reffering to the owners of the equity of the parent company</t>
  </si>
  <si>
    <t xml:space="preserve">Non-controlling
interests</t>
  </si>
  <si>
    <t xml:space="preserve">Total
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Reserve of financial assets at fair value through other comprehensive income</t>
  </si>
  <si>
    <t xml:space="preserve">Reserve from recalculation in the currency of presentation of foreign operations</t>
  </si>
  <si>
    <t xml:space="preserve">Total </t>
  </si>
  <si>
    <t xml:space="preserve">BGN'000</t>
  </si>
  <si>
    <t xml:space="preserve">Balance at 1 January 2018 </t>
  </si>
  <si>
    <t xml:space="preserve">Effects of initial application of IFRS 9, net of tax</t>
  </si>
  <si>
    <t xml:space="preserve">Balance at 1 January 2018 (recalculated)</t>
  </si>
  <si>
    <t xml:space="preserve">Changes in equity in 2018</t>
  </si>
  <si>
    <t xml:space="preserve">Effect of treasury shares</t>
  </si>
  <si>
    <t xml:space="preserve">Effects of restructuring</t>
  </si>
  <si>
    <t xml:space="preserve">Distribution of profit for:             </t>
  </si>
  <si>
    <t xml:space="preserve"> * Statutory reserves</t>
  </si>
  <si>
    <t xml:space="preserve"> * Dividends</t>
  </si>
  <si>
    <t xml:space="preserve">Effects assumed by non-controlling interests on:</t>
  </si>
  <si>
    <t xml:space="preserve">* acquisition/(disposal) of subsidiaries and joint ventur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.: </t>
  </si>
  <si>
    <t xml:space="preserve"> * net profit for the year</t>
  </si>
  <si>
    <t xml:space="preserve"> * other components of comprehensive income, net of taxes</t>
  </si>
  <si>
    <t xml:space="preserve">Transfer to retained earnings</t>
  </si>
  <si>
    <t xml:space="preserve">Balance at 31 March 2018</t>
  </si>
  <si>
    <t xml:space="preserve">Balance at 1 January 2019</t>
  </si>
  <si>
    <t xml:space="preserve">Changes in equity in 2019</t>
  </si>
  <si>
    <t xml:space="preserve">Distribution of profit for:      </t>
  </si>
  <si>
    <t xml:space="preserve">* acquisition of subsidiaries and joint ventures</t>
  </si>
  <si>
    <t xml:space="preserve">Total comprehensive income for the period, incl.: </t>
  </si>
  <si>
    <t xml:space="preserve">Balance at 31 March 2019</t>
  </si>
  <si>
    <t xml:space="preserve">Finance Director: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General"/>
    <numFmt numFmtId="170" formatCode="_(* #,##0_);_(* \(#,##0\);_(* \-_);_(@_)"/>
    <numFmt numFmtId="171" formatCode="[$-409]#,##0_);\(#,##0\)"/>
    <numFmt numFmtId="172" formatCode="_(* #,##0_);_(* \(#,##0\);_(* \-??_);_(@_)"/>
    <numFmt numFmtId="173" formatCode="#,##0"/>
    <numFmt numFmtId="174" formatCode="@"/>
    <numFmt numFmtId="175" formatCode="[$-409]d\-mmm\-yy"/>
    <numFmt numFmtId="176" formatCode="_(* #,##0.00_);_(* \(#,##0.00\);_(* \-_);_(@_)"/>
    <numFmt numFmtId="177" formatCode="[$-409]m/d/yyyy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6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8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2" fontId="7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3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3" xfId="48"/>
    <cellStyle name="Normal_Financial statements_bg model 2002" xfId="49"/>
    <cellStyle name="Normal_FS'05-Neochim group-raboten_Final2" xfId="50"/>
    <cellStyle name="Normal_FS_2004_Final_28.03.05" xfId="51"/>
    <cellStyle name="Normal_FS_SOPHARMA_2005 (2)" xfId="52"/>
    <cellStyle name="Normal_P&amp;L" xfId="53"/>
    <cellStyle name="Normal_P&amp;L_Financial statements_bg model 2002" xfId="54"/>
    <cellStyle name="Normal_Sheet2" xfId="55"/>
    <cellStyle name="Normal_SOPHARMA_FS_01_12_2007_predvaritelen" xfId="56"/>
    <cellStyle name="Percent 2" xfId="57"/>
    <cellStyle name="Percent 3" xfId="58"/>
    <cellStyle name="Percent 3 2" xfId="59"/>
    <cellStyle name="Percent 3 3" xfId="60"/>
    <cellStyle name="Обычный 2" xfId="61"/>
    <cellStyle name="Обычный_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ir/Desktop/Q1%20cons/BG/3JR_Q1_2019_cons_Financial_report_according_to_IFRS_standards_B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/>
      <sheetData sheetId="1"/>
      <sheetData sheetId="2">
        <row r="24">
          <cell r="C24">
            <v>25</v>
          </cell>
        </row>
        <row r="38">
          <cell r="C38">
            <v>2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1</v>
      </c>
      <c r="D5" s="6" t="s">
        <v>2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3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4</v>
      </c>
      <c r="E7" s="7"/>
      <c r="F7" s="8"/>
      <c r="H7" s="8"/>
      <c r="I7" s="8"/>
    </row>
    <row r="8" customFormat="false" ht="16.5" hidden="false" customHeight="true" outlineLevel="0" collapsed="false">
      <c r="A8" s="9"/>
      <c r="D8" s="6" t="s">
        <v>5</v>
      </c>
      <c r="E8" s="7"/>
      <c r="F8" s="8"/>
      <c r="G8" s="8"/>
      <c r="H8" s="8"/>
      <c r="I8" s="8"/>
    </row>
    <row r="9" customFormat="false" ht="18.75" hidden="false" customHeight="true" outlineLevel="0" collapsed="false">
      <c r="A9" s="5"/>
      <c r="D9" s="6" t="s">
        <v>6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5"/>
      <c r="D11" s="6"/>
      <c r="E11" s="6"/>
      <c r="F11" s="6"/>
      <c r="G11" s="8"/>
      <c r="H11" s="8"/>
      <c r="I11" s="8"/>
    </row>
    <row r="12" customFormat="false" ht="18.75" hidden="false" customHeight="true" outlineLevel="0" collapsed="false">
      <c r="A12" s="5" t="s">
        <v>7</v>
      </c>
      <c r="D12" s="6" t="s">
        <v>2</v>
      </c>
      <c r="E12" s="10"/>
      <c r="F12" s="10"/>
      <c r="G12" s="11"/>
    </row>
    <row r="13" customFormat="false" ht="16.5" hidden="false" customHeight="true" outlineLevel="0" collapsed="false">
      <c r="D13" s="6"/>
      <c r="E13" s="10"/>
      <c r="F13" s="10"/>
      <c r="G13" s="7"/>
      <c r="H13" s="8"/>
      <c r="I13" s="8"/>
    </row>
    <row r="14" customFormat="false" ht="18.75" hidden="false" customHeight="true" outlineLevel="0" collapsed="false">
      <c r="A14" s="5" t="s">
        <v>8</v>
      </c>
      <c r="D14" s="6" t="s">
        <v>9</v>
      </c>
      <c r="E14" s="10"/>
      <c r="F14" s="10"/>
      <c r="G14" s="7"/>
      <c r="H14" s="8"/>
      <c r="I14" s="8"/>
    </row>
    <row r="15" customFormat="false" ht="18.75" hidden="false" customHeight="true" outlineLevel="0" collapsed="false">
      <c r="A15" s="5"/>
      <c r="D15" s="6"/>
      <c r="E15" s="10"/>
      <c r="F15" s="10"/>
      <c r="G15" s="7"/>
      <c r="H15" s="8"/>
      <c r="I15" s="8"/>
    </row>
    <row r="16" customFormat="false" ht="18.75" hidden="false" customHeight="true" outlineLevel="0" collapsed="false">
      <c r="A16" s="5" t="s">
        <v>10</v>
      </c>
      <c r="B16" s="5"/>
      <c r="C16" s="5"/>
      <c r="D16" s="6" t="s">
        <v>11</v>
      </c>
      <c r="E16" s="10"/>
      <c r="F16" s="10"/>
      <c r="G16" s="7"/>
      <c r="H16" s="8"/>
      <c r="I16" s="8"/>
    </row>
    <row r="17" customFormat="false" ht="18.75" hidden="false" customHeight="true" outlineLevel="0" collapsed="false">
      <c r="A17" s="5"/>
      <c r="D17" s="6"/>
      <c r="E17" s="10"/>
      <c r="F17" s="10"/>
      <c r="G17" s="11"/>
      <c r="H17" s="5"/>
      <c r="I17" s="5"/>
    </row>
    <row r="18" customFormat="false" ht="18.75" hidden="false" customHeight="true" outlineLevel="0" collapsed="false">
      <c r="A18" s="5" t="s">
        <v>12</v>
      </c>
      <c r="D18" s="6" t="s">
        <v>13</v>
      </c>
      <c r="E18" s="10"/>
      <c r="F18" s="10"/>
      <c r="G18" s="11"/>
      <c r="H18" s="5"/>
      <c r="I18" s="5"/>
    </row>
    <row r="19" customFormat="false" ht="18.75" hidden="false" customHeight="true" outlineLevel="0" collapsed="false">
      <c r="A19" s="5"/>
      <c r="D19" s="6"/>
      <c r="E19" s="10"/>
      <c r="F19" s="10"/>
      <c r="G19" s="11"/>
      <c r="H19" s="5"/>
      <c r="I19" s="5"/>
    </row>
    <row r="20" customFormat="false" ht="18.75" hidden="false" customHeight="true" outlineLevel="0" collapsed="false">
      <c r="A20" s="5"/>
      <c r="D20" s="6"/>
      <c r="E20" s="10"/>
      <c r="F20" s="10"/>
      <c r="G20" s="11"/>
    </row>
    <row r="21" customFormat="false" ht="18.75" hidden="false" customHeight="true" outlineLevel="0" collapsed="false">
      <c r="A21" s="5" t="s">
        <v>14</v>
      </c>
      <c r="D21" s="6" t="s">
        <v>15</v>
      </c>
      <c r="E21" s="10"/>
      <c r="F21" s="10"/>
      <c r="G21" s="11"/>
    </row>
    <row r="22" customFormat="false" ht="18.75" hidden="false" customHeight="true" outlineLevel="0" collapsed="false">
      <c r="A22" s="5"/>
      <c r="D22" s="6" t="s">
        <v>16</v>
      </c>
      <c r="E22" s="10"/>
      <c r="F22" s="10"/>
      <c r="G22" s="11"/>
    </row>
    <row r="23" customFormat="false" ht="18.75" hidden="false" customHeight="true" outlineLevel="0" collapsed="false">
      <c r="F23" s="11"/>
      <c r="G23" s="11"/>
    </row>
    <row r="24" customFormat="false" ht="18.75" hidden="false" customHeight="true" outlineLevel="0" collapsed="false">
      <c r="A24" s="5" t="s">
        <v>17</v>
      </c>
      <c r="C24" s="12"/>
      <c r="D24" s="6" t="s">
        <v>18</v>
      </c>
      <c r="E24" s="10"/>
      <c r="F24" s="11"/>
      <c r="G24" s="13"/>
    </row>
    <row r="25" customFormat="false" ht="18.75" hidden="false" customHeight="true" outlineLevel="0" collapsed="false">
      <c r="A25" s="5"/>
      <c r="C25" s="12"/>
      <c r="D25" s="6" t="s">
        <v>19</v>
      </c>
      <c r="E25" s="10"/>
      <c r="F25" s="11"/>
      <c r="G25" s="13"/>
    </row>
    <row r="26" customFormat="false" ht="18" hidden="false" customHeight="true" outlineLevel="0" collapsed="false">
      <c r="A26" s="5"/>
      <c r="C26" s="8"/>
      <c r="D26" s="6" t="s">
        <v>20</v>
      </c>
      <c r="E26" s="7"/>
      <c r="F26" s="11"/>
      <c r="G26" s="14"/>
      <c r="H26" s="15"/>
      <c r="I26" s="16"/>
    </row>
    <row r="27" customFormat="false" ht="18.75" hidden="false" customHeight="true" outlineLevel="0" collapsed="false">
      <c r="A27" s="5"/>
      <c r="D27" s="6"/>
      <c r="E27" s="13"/>
      <c r="F27" s="11"/>
      <c r="G27" s="13"/>
    </row>
    <row r="28" customFormat="false" ht="18.75" hidden="false" customHeight="true" outlineLevel="0" collapsed="false">
      <c r="A28" s="5" t="s">
        <v>21</v>
      </c>
      <c r="D28" s="6" t="s">
        <v>22</v>
      </c>
      <c r="E28" s="10"/>
      <c r="F28" s="10"/>
      <c r="G28" s="10"/>
      <c r="H28" s="5"/>
      <c r="I28" s="5"/>
    </row>
    <row r="29" customFormat="false" ht="18.75" hidden="false" customHeight="true" outlineLevel="0" collapsed="false">
      <c r="D29" s="6" t="s">
        <v>23</v>
      </c>
      <c r="E29" s="10"/>
      <c r="F29" s="10"/>
      <c r="G29" s="10"/>
      <c r="H29" s="5"/>
      <c r="I29" s="5"/>
    </row>
    <row r="30" customFormat="false" ht="18.75" hidden="false" customHeight="true" outlineLevel="0" collapsed="false">
      <c r="A30" s="5"/>
      <c r="D30" s="6" t="s">
        <v>24</v>
      </c>
      <c r="E30" s="10"/>
      <c r="F30" s="10"/>
      <c r="G30" s="10"/>
      <c r="H30" s="5"/>
      <c r="I30" s="5"/>
    </row>
    <row r="31" customFormat="false" ht="18.75" hidden="false" customHeight="true" outlineLevel="0" collapsed="false">
      <c r="A31" s="5"/>
      <c r="D31" s="6" t="s">
        <v>25</v>
      </c>
      <c r="E31" s="10"/>
      <c r="F31" s="10"/>
      <c r="G31" s="10"/>
    </row>
    <row r="32" customFormat="false" ht="18.75" hidden="false" customHeight="true" outlineLevel="0" collapsed="false">
      <c r="A32" s="5"/>
      <c r="D32" s="6" t="s">
        <v>26</v>
      </c>
      <c r="E32" s="10"/>
      <c r="F32" s="10"/>
      <c r="G32" s="10"/>
    </row>
    <row r="33" customFormat="false" ht="18.75" hidden="false" customHeight="true" outlineLevel="0" collapsed="false">
      <c r="A33" s="5"/>
      <c r="D33" s="6" t="s">
        <v>27</v>
      </c>
      <c r="E33" s="10"/>
      <c r="F33" s="10"/>
      <c r="G33" s="10"/>
    </row>
    <row r="34" customFormat="false" ht="18.75" hidden="false" customHeight="true" outlineLevel="0" collapsed="false">
      <c r="A34" s="5"/>
      <c r="D34" s="6"/>
      <c r="E34" s="10"/>
      <c r="F34" s="10"/>
      <c r="G34" s="10"/>
    </row>
    <row r="35" customFormat="false" ht="18.75" hidden="false" customHeight="true" outlineLevel="0" collapsed="false">
      <c r="A35" s="5"/>
      <c r="E35" s="10"/>
      <c r="F35" s="10"/>
      <c r="G35" s="10"/>
    </row>
    <row r="36" customFormat="false" ht="18.75" hidden="false" customHeight="true" outlineLevel="0" collapsed="false">
      <c r="A36" s="5"/>
      <c r="D36" s="6"/>
      <c r="E36" s="10"/>
      <c r="F36" s="10"/>
      <c r="G36" s="10"/>
    </row>
    <row r="37" customFormat="false" ht="18.75" hidden="false" customHeight="true" outlineLevel="0" collapsed="false">
      <c r="A37" s="5"/>
      <c r="E37" s="13"/>
      <c r="F37" s="11"/>
      <c r="G37" s="13"/>
    </row>
    <row r="38" customFormat="false" ht="18.75" hidden="false" customHeight="true" outlineLevel="0" collapsed="false">
      <c r="A38" s="5" t="s">
        <v>28</v>
      </c>
      <c r="D38" s="6" t="s">
        <v>29</v>
      </c>
      <c r="E38" s="10"/>
      <c r="F38" s="10"/>
      <c r="G38" s="10"/>
    </row>
    <row r="39" customFormat="false" ht="18.75" hidden="false" customHeight="true" outlineLevel="0" collapsed="false">
      <c r="A39" s="5"/>
      <c r="E39" s="13"/>
      <c r="F39" s="11"/>
      <c r="G39" s="13"/>
    </row>
    <row r="40" customFormat="false" ht="18.75" hidden="false" customHeight="true" outlineLevel="0" collapsed="false">
      <c r="A40" s="5"/>
      <c r="F40" s="5"/>
    </row>
    <row r="41" customFormat="false" ht="18.75" hidden="false" customHeight="true" outlineLevel="0" collapsed="false">
      <c r="A41" s="5"/>
      <c r="F41" s="5"/>
    </row>
    <row r="42" customFormat="false" ht="18.75" hidden="false" customHeight="true" outlineLevel="0" collapsed="false">
      <c r="A42" s="5"/>
      <c r="F42" s="5"/>
    </row>
    <row r="43" customFormat="false" ht="18.75" hidden="false" customHeight="true" outlineLevel="0" collapsed="false">
      <c r="A43" s="5"/>
      <c r="F43" s="5"/>
    </row>
    <row r="44" customFormat="false" ht="18.75" hidden="false" customHeight="true" outlineLevel="0" collapsed="false">
      <c r="A44" s="5"/>
      <c r="F44" s="5"/>
    </row>
    <row r="45" customFormat="false" ht="18.75" hidden="false" customHeight="true" outlineLevel="0" collapsed="false">
      <c r="A45" s="5"/>
      <c r="F45" s="5"/>
    </row>
    <row r="46" customFormat="false" ht="18.75" hidden="false" customHeight="true" outlineLevel="0" collapsed="false">
      <c r="A46" s="5"/>
      <c r="F46" s="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0.41"/>
    <col collapsed="false" customWidth="true" hidden="false" outlineLevel="0" max="2" min="2" style="18" width="11.56"/>
    <col collapsed="false" customWidth="true" hidden="false" outlineLevel="0" max="3" min="3" style="19" width="5.28"/>
    <col collapsed="false" customWidth="true" hidden="false" outlineLevel="0" max="4" min="4" style="19" width="12.28"/>
    <col collapsed="false" customWidth="true" hidden="false" outlineLevel="0" max="5" min="5" style="19" width="2.13"/>
    <col collapsed="false" customWidth="true" hidden="false" outlineLevel="0" max="6" min="6" style="19" width="12.28"/>
    <col collapsed="false" customWidth="true" hidden="false" outlineLevel="0" max="7" min="7" style="19" width="1.56"/>
    <col collapsed="false" customWidth="true" hidden="false" outlineLevel="0" max="8" min="8" style="17" width="12.28"/>
    <col collapsed="false" customWidth="true" hidden="false" outlineLevel="0" max="9" min="9" style="17" width="4.99"/>
    <col collapsed="false" customWidth="true" hidden="false" outlineLevel="0" max="10" min="10" style="17" width="11.56"/>
    <col collapsed="false" customWidth="false" hidden="false" outlineLevel="0" max="257" min="11" style="17" width="9.14"/>
  </cols>
  <sheetData>
    <row r="1" customFormat="false" ht="15" hidden="false" customHeight="false" outlineLevel="0" collapsed="false">
      <c r="A1" s="20" t="str">
        <f aca="false">'Cover '!A1</f>
        <v>SOPHARMA GROUP</v>
      </c>
      <c r="B1" s="20"/>
      <c r="C1" s="20"/>
      <c r="D1" s="20"/>
      <c r="E1" s="20"/>
      <c r="F1" s="20"/>
      <c r="G1" s="20"/>
    </row>
    <row r="2" s="22" customFormat="true" ht="15" hidden="false" customHeight="false" outlineLevel="0" collapsed="false">
      <c r="A2" s="21" t="s">
        <v>30</v>
      </c>
      <c r="B2" s="21"/>
      <c r="C2" s="21"/>
      <c r="D2" s="21"/>
      <c r="E2" s="21"/>
      <c r="F2" s="21"/>
      <c r="G2" s="21"/>
    </row>
    <row r="3" customFormat="false" ht="15" hidden="false" customHeight="false" outlineLevel="0" collapsed="false">
      <c r="A3" s="23" t="s">
        <v>31</v>
      </c>
      <c r="B3" s="24"/>
      <c r="C3" s="25"/>
      <c r="D3" s="25"/>
      <c r="E3" s="25"/>
      <c r="F3" s="25"/>
      <c r="G3" s="25"/>
    </row>
    <row r="4" customFormat="false" ht="4.5" hidden="false" customHeight="true" outlineLevel="0" collapsed="false">
      <c r="A4" s="26"/>
      <c r="B4" s="24"/>
      <c r="C4" s="25"/>
      <c r="D4" s="25"/>
      <c r="E4" s="25"/>
      <c r="F4" s="25"/>
      <c r="G4" s="25"/>
    </row>
    <row r="5" customFormat="false" ht="5.25" hidden="false" customHeight="true" outlineLevel="0" collapsed="false">
      <c r="A5" s="26"/>
      <c r="B5" s="24"/>
      <c r="C5" s="25"/>
      <c r="D5" s="25"/>
      <c r="E5" s="25"/>
      <c r="F5" s="25"/>
      <c r="G5" s="25"/>
    </row>
    <row r="6" customFormat="false" ht="24" hidden="false" customHeight="true" outlineLevel="0" collapsed="false">
      <c r="A6" s="22"/>
      <c r="B6" s="27" t="s">
        <v>32</v>
      </c>
      <c r="C6" s="28"/>
      <c r="D6" s="29" t="s">
        <v>33</v>
      </c>
      <c r="E6" s="28"/>
      <c r="F6" s="29" t="s">
        <v>34</v>
      </c>
      <c r="G6" s="28"/>
    </row>
    <row r="7" customFormat="false" ht="24" hidden="false" customHeight="true" outlineLevel="0" collapsed="false">
      <c r="A7" s="22"/>
      <c r="B7" s="27"/>
      <c r="C7" s="28"/>
      <c r="D7" s="29"/>
      <c r="E7" s="28"/>
      <c r="F7" s="29"/>
      <c r="G7" s="28"/>
    </row>
    <row r="8" customFormat="false" ht="15" hidden="false" customHeight="false" outlineLevel="0" collapsed="false">
      <c r="A8" s="30"/>
    </row>
    <row r="9" customFormat="false" ht="15" hidden="false" customHeight="false" outlineLevel="0" collapsed="false">
      <c r="A9" s="30"/>
    </row>
    <row r="10" customFormat="false" ht="15" hidden="false" customHeight="true" outlineLevel="0" collapsed="false">
      <c r="A10" s="22" t="s">
        <v>35</v>
      </c>
      <c r="B10" s="31" t="n">
        <v>3</v>
      </c>
      <c r="C10" s="32"/>
      <c r="D10" s="33" t="n">
        <v>313376</v>
      </c>
      <c r="E10" s="32"/>
      <c r="F10" s="33" t="n">
        <v>292863</v>
      </c>
      <c r="J10" s="34"/>
    </row>
    <row r="11" customFormat="false" ht="15" hidden="false" customHeight="false" outlineLevel="0" collapsed="false">
      <c r="A11" s="22" t="s">
        <v>36</v>
      </c>
      <c r="B11" s="31" t="n">
        <v>4</v>
      </c>
      <c r="C11" s="32"/>
      <c r="D11" s="33" t="n">
        <v>2955</v>
      </c>
      <c r="E11" s="32"/>
      <c r="F11" s="33" t="n">
        <v>2102</v>
      </c>
    </row>
    <row r="12" customFormat="false" ht="15" hidden="false" customHeight="false" outlineLevel="0" collapsed="false">
      <c r="A12" s="35" t="s">
        <v>37</v>
      </c>
      <c r="B12" s="31"/>
      <c r="C12" s="32"/>
      <c r="D12" s="36" t="n">
        <v>3605</v>
      </c>
      <c r="E12" s="32"/>
      <c r="F12" s="36" t="n">
        <v>10228</v>
      </c>
      <c r="G12" s="18"/>
      <c r="J12" s="34"/>
    </row>
    <row r="13" customFormat="false" ht="15" hidden="false" customHeight="false" outlineLevel="0" collapsed="false">
      <c r="A13" s="22" t="s">
        <v>38</v>
      </c>
      <c r="B13" s="31" t="n">
        <v>5</v>
      </c>
      <c r="C13" s="32"/>
      <c r="D13" s="33" t="n">
        <v>-22951</v>
      </c>
      <c r="E13" s="32"/>
      <c r="F13" s="33" t="n">
        <v>-24033</v>
      </c>
      <c r="H13" s="37"/>
      <c r="J13" s="34"/>
    </row>
    <row r="14" customFormat="false" ht="15" hidden="false" customHeight="false" outlineLevel="0" collapsed="false">
      <c r="A14" s="22" t="s">
        <v>39</v>
      </c>
      <c r="B14" s="31" t="n">
        <v>6</v>
      </c>
      <c r="C14" s="32"/>
      <c r="D14" s="33" t="n">
        <v>-17782</v>
      </c>
      <c r="E14" s="32"/>
      <c r="F14" s="33" t="n">
        <v>-16870</v>
      </c>
      <c r="H14" s="37"/>
      <c r="J14" s="34"/>
    </row>
    <row r="15" customFormat="false" ht="15" hidden="false" customHeight="false" outlineLevel="0" collapsed="false">
      <c r="A15" s="22" t="s">
        <v>40</v>
      </c>
      <c r="B15" s="31" t="n">
        <v>7</v>
      </c>
      <c r="C15" s="32"/>
      <c r="D15" s="33" t="n">
        <v>-30738</v>
      </c>
      <c r="E15" s="32"/>
      <c r="F15" s="33" t="n">
        <v>-27373</v>
      </c>
      <c r="H15" s="38"/>
    </row>
    <row r="16" customFormat="false" ht="15" hidden="false" customHeight="false" outlineLevel="0" collapsed="false">
      <c r="A16" s="22" t="s">
        <v>41</v>
      </c>
      <c r="B16" s="31" t="s">
        <v>42</v>
      </c>
      <c r="C16" s="32"/>
      <c r="D16" s="33" t="n">
        <v>-10595</v>
      </c>
      <c r="E16" s="32"/>
      <c r="F16" s="33" t="n">
        <v>-8219</v>
      </c>
      <c r="H16" s="37"/>
    </row>
    <row r="17" customFormat="false" ht="15" hidden="false" customHeight="false" outlineLevel="0" collapsed="false">
      <c r="A17" s="22" t="s">
        <v>43</v>
      </c>
      <c r="B17" s="31"/>
      <c r="C17" s="32"/>
      <c r="D17" s="33" t="n">
        <v>-218400</v>
      </c>
      <c r="E17" s="32"/>
      <c r="F17" s="33" t="n">
        <v>-210149</v>
      </c>
      <c r="H17" s="37"/>
    </row>
    <row r="18" customFormat="false" ht="15" hidden="false" customHeight="false" outlineLevel="0" collapsed="false">
      <c r="A18" s="22" t="s">
        <v>44</v>
      </c>
      <c r="B18" s="31" t="n">
        <v>8</v>
      </c>
      <c r="C18" s="32"/>
      <c r="D18" s="33" t="n">
        <v>-1951</v>
      </c>
      <c r="E18" s="32"/>
      <c r="F18" s="33" t="n">
        <v>-1756</v>
      </c>
      <c r="H18" s="38"/>
      <c r="J18" s="34"/>
    </row>
    <row r="19" customFormat="false" ht="15" hidden="false" customHeight="true" outlineLevel="0" collapsed="false">
      <c r="A19" s="26" t="s">
        <v>45</v>
      </c>
      <c r="B19" s="31"/>
      <c r="C19" s="32"/>
      <c r="D19" s="39" t="n">
        <f aca="false">SUM(D10:D18)</f>
        <v>17519</v>
      </c>
      <c r="E19" s="32"/>
      <c r="F19" s="39" t="n">
        <f aca="false">SUM(F10:F18)</f>
        <v>16793</v>
      </c>
      <c r="H19" s="37"/>
      <c r="K19" s="34"/>
    </row>
    <row r="20" customFormat="false" ht="8.25" hidden="false" customHeight="true" outlineLevel="0" collapsed="false">
      <c r="A20" s="22"/>
      <c r="B20" s="31"/>
      <c r="C20" s="32"/>
      <c r="D20" s="33"/>
      <c r="E20" s="32"/>
      <c r="F20" s="33"/>
      <c r="H20" s="37"/>
    </row>
    <row r="21" customFormat="false" ht="15" hidden="false" customHeight="false" outlineLevel="0" collapsed="false">
      <c r="A21" s="22" t="s">
        <v>46</v>
      </c>
      <c r="B21" s="31" t="n">
        <v>10</v>
      </c>
      <c r="C21" s="32"/>
      <c r="D21" s="33" t="n">
        <v>2059</v>
      </c>
      <c r="E21" s="32"/>
      <c r="F21" s="33" t="n">
        <f aca="false">809-221</f>
        <v>588</v>
      </c>
      <c r="H21" s="37"/>
    </row>
    <row r="22" customFormat="false" ht="15" hidden="false" customHeight="false" outlineLevel="0" collapsed="false">
      <c r="A22" s="22" t="s">
        <v>47</v>
      </c>
      <c r="B22" s="31" t="n">
        <v>11</v>
      </c>
      <c r="C22" s="32"/>
      <c r="D22" s="33" t="n">
        <v>-2885</v>
      </c>
      <c r="E22" s="32"/>
      <c r="F22" s="33" t="n">
        <f aca="false">-2120+221</f>
        <v>-1899</v>
      </c>
      <c r="H22" s="37"/>
    </row>
    <row r="23" customFormat="false" ht="15" hidden="false" customHeight="false" outlineLevel="0" collapsed="false">
      <c r="A23" s="40" t="s">
        <v>48</v>
      </c>
      <c r="B23" s="31"/>
      <c r="C23" s="32"/>
      <c r="D23" s="39" t="n">
        <f aca="false">SUM(D21:D22)</f>
        <v>-826</v>
      </c>
      <c r="E23" s="32"/>
      <c r="F23" s="39" t="n">
        <f aca="false">SUM(F21:F22)</f>
        <v>-1311</v>
      </c>
      <c r="H23" s="37"/>
    </row>
    <row r="24" customFormat="false" ht="9" hidden="false" customHeight="true" outlineLevel="0" collapsed="false">
      <c r="A24" s="40"/>
      <c r="B24" s="31"/>
      <c r="C24" s="32"/>
      <c r="D24" s="41"/>
      <c r="E24" s="32"/>
      <c r="F24" s="41"/>
      <c r="H24" s="37"/>
    </row>
    <row r="25" customFormat="false" ht="15" hidden="false" customHeight="false" outlineLevel="0" collapsed="false">
      <c r="A25" s="22" t="s">
        <v>49</v>
      </c>
      <c r="B25" s="31" t="n">
        <v>12</v>
      </c>
      <c r="C25" s="32"/>
      <c r="D25" s="33" t="n">
        <v>2473</v>
      </c>
      <c r="E25" s="32"/>
      <c r="F25" s="33" t="n">
        <v>-17</v>
      </c>
      <c r="H25" s="37"/>
    </row>
    <row r="26" customFormat="false" ht="15" hidden="true" customHeight="false" outlineLevel="0" collapsed="false">
      <c r="A26" s="22" t="s">
        <v>50</v>
      </c>
      <c r="B26" s="31"/>
      <c r="C26" s="32"/>
      <c r="D26" s="33" t="n">
        <v>0</v>
      </c>
      <c r="E26" s="32"/>
      <c r="F26" s="33" t="n">
        <v>0</v>
      </c>
      <c r="H26" s="37"/>
    </row>
    <row r="27" customFormat="false" ht="15" hidden="false" customHeight="false" outlineLevel="0" collapsed="false">
      <c r="A27" s="26" t="s">
        <v>51</v>
      </c>
      <c r="B27" s="31"/>
      <c r="C27" s="32"/>
      <c r="D27" s="39" t="n">
        <f aca="false">D19+D23+D25</f>
        <v>19166</v>
      </c>
      <c r="E27" s="32"/>
      <c r="F27" s="39" t="n">
        <f aca="false">F19+F23+F25+F26</f>
        <v>15465</v>
      </c>
      <c r="H27" s="42"/>
    </row>
    <row r="28" customFormat="false" ht="6.75" hidden="false" customHeight="true" outlineLevel="0" collapsed="false">
      <c r="A28" s="26"/>
      <c r="B28" s="31"/>
      <c r="C28" s="32"/>
      <c r="D28" s="43"/>
      <c r="E28" s="32"/>
      <c r="F28" s="43"/>
      <c r="H28" s="42"/>
    </row>
    <row r="29" customFormat="false" ht="15" hidden="false" customHeight="false" outlineLevel="0" collapsed="false">
      <c r="A29" s="22" t="s">
        <v>52</v>
      </c>
      <c r="B29" s="31"/>
      <c r="C29" s="32"/>
      <c r="D29" s="44" t="n">
        <v>-1940</v>
      </c>
      <c r="E29" s="32"/>
      <c r="F29" s="44" t="n">
        <v>-1811</v>
      </c>
      <c r="H29" s="42"/>
    </row>
    <row r="30" customFormat="false" ht="6.75" hidden="false" customHeight="true" outlineLevel="0" collapsed="false">
      <c r="A30" s="26"/>
      <c r="B30" s="45"/>
      <c r="C30" s="46"/>
      <c r="D30" s="41"/>
      <c r="E30" s="46"/>
      <c r="F30" s="41"/>
      <c r="G30" s="47"/>
      <c r="H30" s="42"/>
      <c r="J30" s="48"/>
    </row>
    <row r="31" customFormat="false" ht="7.5" hidden="false" customHeight="true" outlineLevel="0" collapsed="false">
      <c r="A31" s="26"/>
      <c r="B31" s="45"/>
      <c r="C31" s="46"/>
      <c r="D31" s="41"/>
      <c r="E31" s="46"/>
      <c r="F31" s="41"/>
      <c r="G31" s="47"/>
      <c r="H31" s="42"/>
      <c r="J31" s="48"/>
    </row>
    <row r="32" customFormat="false" ht="15.75" hidden="false" customHeight="false" outlineLevel="0" collapsed="false">
      <c r="A32" s="26" t="s">
        <v>53</v>
      </c>
      <c r="B32" s="45"/>
      <c r="C32" s="46"/>
      <c r="D32" s="49" t="n">
        <f aca="false">D27+D29</f>
        <v>17226</v>
      </c>
      <c r="E32" s="46"/>
      <c r="F32" s="49" t="n">
        <f aca="false">F27+F29</f>
        <v>13654</v>
      </c>
      <c r="G32" s="47"/>
      <c r="H32" s="42"/>
      <c r="J32" s="48"/>
    </row>
    <row r="33" customFormat="false" ht="15.75" hidden="false" customHeight="false" outlineLevel="0" collapsed="false">
      <c r="A33" s="26"/>
      <c r="B33" s="45"/>
      <c r="C33" s="46"/>
      <c r="D33" s="41"/>
      <c r="E33" s="46"/>
      <c r="F33" s="41"/>
      <c r="G33" s="47"/>
      <c r="H33" s="42"/>
      <c r="J33" s="48"/>
    </row>
    <row r="34" customFormat="false" ht="15" hidden="false" customHeight="false" outlineLevel="0" collapsed="false">
      <c r="A34" s="26" t="s">
        <v>54</v>
      </c>
      <c r="B34" s="31"/>
      <c r="C34" s="50"/>
      <c r="D34" s="41"/>
      <c r="E34" s="50"/>
      <c r="F34" s="41"/>
      <c r="G34" s="47"/>
      <c r="H34" s="42"/>
      <c r="J34" s="48"/>
    </row>
    <row r="35" customFormat="false" ht="15" hidden="false" customHeight="false" outlineLevel="0" collapsed="false">
      <c r="A35" s="51" t="s">
        <v>55</v>
      </c>
      <c r="B35" s="31"/>
      <c r="C35" s="50"/>
      <c r="D35" s="41"/>
      <c r="E35" s="50"/>
      <c r="F35" s="41"/>
      <c r="G35" s="47"/>
      <c r="H35" s="42"/>
      <c r="J35" s="48"/>
    </row>
    <row r="36" customFormat="false" ht="30" hidden="false" customHeight="false" outlineLevel="0" collapsed="false">
      <c r="A36" s="52" t="s">
        <v>56</v>
      </c>
      <c r="B36" s="31" t="n">
        <v>13</v>
      </c>
      <c r="C36" s="50"/>
      <c r="D36" s="53" t="n">
        <v>55</v>
      </c>
      <c r="E36" s="50"/>
      <c r="F36" s="53" t="n">
        <v>21</v>
      </c>
      <c r="G36" s="47"/>
      <c r="H36" s="42"/>
      <c r="J36" s="48"/>
    </row>
    <row r="37" customFormat="false" ht="15" hidden="false" customHeight="false" outlineLevel="0" collapsed="false">
      <c r="A37" s="54"/>
      <c r="B37" s="31"/>
      <c r="C37" s="50"/>
      <c r="D37" s="55" t="n">
        <f aca="false">SUM(D36:D36)</f>
        <v>55</v>
      </c>
      <c r="E37" s="50"/>
      <c r="F37" s="55" t="n">
        <f aca="false">SUM(F36:F36)</f>
        <v>21</v>
      </c>
      <c r="G37" s="47"/>
      <c r="H37" s="42"/>
      <c r="J37" s="48"/>
    </row>
    <row r="38" customFormat="false" ht="15" hidden="false" customHeight="false" outlineLevel="0" collapsed="false">
      <c r="A38" s="51" t="s">
        <v>57</v>
      </c>
      <c r="B38" s="56"/>
      <c r="C38" s="50"/>
      <c r="D38" s="53"/>
      <c r="E38" s="50"/>
      <c r="F38" s="41"/>
      <c r="G38" s="47"/>
      <c r="H38" s="42"/>
      <c r="J38" s="48"/>
    </row>
    <row r="39" customFormat="false" ht="15" hidden="false" customHeight="false" outlineLevel="0" collapsed="false">
      <c r="A39" s="52" t="s">
        <v>58</v>
      </c>
      <c r="B39" s="56"/>
      <c r="C39" s="50"/>
      <c r="D39" s="53" t="n">
        <v>1171</v>
      </c>
      <c r="E39" s="53"/>
      <c r="F39" s="53" t="n">
        <v>-182</v>
      </c>
      <c r="G39" s="47"/>
      <c r="H39" s="42"/>
      <c r="J39" s="48"/>
    </row>
    <row r="40" customFormat="false" ht="15" hidden="false" customHeight="false" outlineLevel="0" collapsed="false">
      <c r="A40" s="26"/>
      <c r="B40" s="56"/>
      <c r="C40" s="50"/>
      <c r="D40" s="39" t="n">
        <f aca="false">SUM(D39:D39)</f>
        <v>1171</v>
      </c>
      <c r="E40" s="50"/>
      <c r="F40" s="39" t="n">
        <f aca="false">SUM(F39:F39)</f>
        <v>-182</v>
      </c>
      <c r="G40" s="47"/>
      <c r="H40" s="42"/>
      <c r="J40" s="48"/>
    </row>
    <row r="41" customFormat="false" ht="15" hidden="false" customHeight="false" outlineLevel="0" collapsed="false">
      <c r="A41" s="26" t="s">
        <v>59</v>
      </c>
      <c r="B41" s="56" t="n">
        <v>13</v>
      </c>
      <c r="C41" s="50"/>
      <c r="D41" s="39" t="n">
        <f aca="false">D37+D40</f>
        <v>1226</v>
      </c>
      <c r="E41" s="50"/>
      <c r="F41" s="39" t="n">
        <f aca="false">F37+F40</f>
        <v>-161</v>
      </c>
      <c r="G41" s="47"/>
      <c r="H41" s="42"/>
      <c r="J41" s="48"/>
    </row>
    <row r="42" customFormat="false" ht="15" hidden="false" customHeight="false" outlineLevel="0" collapsed="false">
      <c r="A42" s="26"/>
      <c r="B42" s="56"/>
      <c r="C42" s="50"/>
      <c r="D42" s="41"/>
      <c r="E42" s="50"/>
      <c r="F42" s="41"/>
      <c r="G42" s="47"/>
      <c r="H42" s="42"/>
      <c r="J42" s="48"/>
    </row>
    <row r="43" customFormat="false" ht="15.75" hidden="false" customHeight="false" outlineLevel="0" collapsed="false">
      <c r="A43" s="57" t="s">
        <v>60</v>
      </c>
      <c r="B43" s="45"/>
      <c r="C43" s="46"/>
      <c r="D43" s="49" t="n">
        <f aca="false">+D32+D41</f>
        <v>18452</v>
      </c>
      <c r="E43" s="46"/>
      <c r="F43" s="49" t="n">
        <f aca="false">+F32+F41</f>
        <v>13493</v>
      </c>
      <c r="G43" s="47"/>
      <c r="H43" s="42"/>
      <c r="J43" s="48"/>
    </row>
    <row r="44" customFormat="false" ht="8.25" hidden="false" customHeight="true" outlineLevel="0" collapsed="false">
      <c r="A44" s="51"/>
      <c r="B44" s="56"/>
      <c r="C44" s="50"/>
      <c r="D44" s="41"/>
      <c r="E44" s="50"/>
      <c r="F44" s="41"/>
      <c r="G44" s="47"/>
      <c r="H44" s="42"/>
      <c r="J44" s="48"/>
    </row>
    <row r="45" customFormat="false" ht="15" hidden="false" customHeight="false" outlineLevel="0" collapsed="false">
      <c r="A45" s="57" t="s">
        <v>61</v>
      </c>
      <c r="B45" s="58"/>
      <c r="C45" s="59"/>
      <c r="D45" s="60"/>
      <c r="E45" s="59"/>
      <c r="F45" s="60"/>
      <c r="G45" s="61"/>
      <c r="H45" s="42"/>
    </row>
    <row r="46" customFormat="false" ht="15" hidden="false" customHeight="false" outlineLevel="0" collapsed="false">
      <c r="A46" s="62" t="s">
        <v>62</v>
      </c>
      <c r="B46" s="63"/>
      <c r="C46" s="64"/>
      <c r="D46" s="65" t="n">
        <v>15432</v>
      </c>
      <c r="E46" s="64"/>
      <c r="F46" s="65" t="n">
        <v>12304</v>
      </c>
      <c r="G46" s="66"/>
      <c r="H46" s="42"/>
    </row>
    <row r="47" customFormat="false" ht="15" hidden="false" customHeight="false" outlineLevel="0" collapsed="false">
      <c r="A47" s="67" t="s">
        <v>63</v>
      </c>
      <c r="B47" s="63"/>
      <c r="C47" s="64"/>
      <c r="D47" s="53" t="n">
        <v>1794</v>
      </c>
      <c r="E47" s="64"/>
      <c r="F47" s="53" t="n">
        <v>1350</v>
      </c>
      <c r="G47" s="68"/>
      <c r="H47" s="42"/>
    </row>
    <row r="48" customFormat="false" ht="9" hidden="false" customHeight="true" outlineLevel="0" collapsed="false">
      <c r="A48" s="69"/>
      <c r="B48" s="58"/>
      <c r="C48" s="59"/>
      <c r="D48" s="70"/>
      <c r="E48" s="59"/>
      <c r="F48" s="70"/>
      <c r="G48" s="61"/>
      <c r="H48" s="42"/>
    </row>
    <row r="49" customFormat="false" ht="15" hidden="false" customHeight="false" outlineLevel="0" collapsed="false">
      <c r="A49" s="71" t="s">
        <v>64</v>
      </c>
      <c r="B49" s="58"/>
      <c r="C49" s="59"/>
      <c r="D49" s="70"/>
      <c r="E49" s="59"/>
      <c r="F49" s="70"/>
      <c r="G49" s="61"/>
      <c r="H49" s="42"/>
    </row>
    <row r="50" customFormat="false" ht="15" hidden="false" customHeight="false" outlineLevel="0" collapsed="false">
      <c r="A50" s="62" t="s">
        <v>62</v>
      </c>
      <c r="B50" s="63"/>
      <c r="C50" s="64"/>
      <c r="D50" s="65" t="n">
        <v>16116</v>
      </c>
      <c r="E50" s="64"/>
      <c r="F50" s="65" t="n">
        <v>12402</v>
      </c>
      <c r="G50" s="66"/>
      <c r="H50" s="42"/>
      <c r="J50" s="72"/>
    </row>
    <row r="51" customFormat="false" ht="15" hidden="false" customHeight="false" outlineLevel="0" collapsed="false">
      <c r="A51" s="73" t="s">
        <v>63</v>
      </c>
      <c r="B51" s="63"/>
      <c r="C51" s="64"/>
      <c r="D51" s="53" t="n">
        <v>2336</v>
      </c>
      <c r="E51" s="64"/>
      <c r="F51" s="53" t="n">
        <v>1091</v>
      </c>
      <c r="G51" s="68"/>
      <c r="H51" s="42"/>
    </row>
    <row r="52" customFormat="false" ht="8.25" hidden="false" customHeight="true" outlineLevel="0" collapsed="false">
      <c r="A52" s="67"/>
      <c r="B52" s="74"/>
      <c r="C52" s="74"/>
      <c r="D52" s="75"/>
      <c r="E52" s="74"/>
      <c r="F52" s="75"/>
      <c r="G52" s="74"/>
    </row>
    <row r="53" customFormat="false" ht="8.25" hidden="false" customHeight="true" outlineLevel="0" collapsed="false">
      <c r="A53" s="67"/>
      <c r="B53" s="74"/>
      <c r="C53" s="74"/>
      <c r="D53" s="75"/>
      <c r="E53" s="74"/>
      <c r="F53" s="75"/>
      <c r="G53" s="74"/>
    </row>
    <row r="54" customFormat="false" ht="8.25" hidden="false" customHeight="true" outlineLevel="0" collapsed="false">
      <c r="A54" s="67"/>
      <c r="B54" s="74"/>
      <c r="C54" s="74"/>
      <c r="D54" s="75"/>
      <c r="E54" s="74"/>
      <c r="F54" s="75"/>
      <c r="G54" s="74"/>
    </row>
    <row r="55" customFormat="false" ht="15" hidden="false" customHeight="false" outlineLevel="0" collapsed="false">
      <c r="A55" s="76"/>
    </row>
    <row r="56" customFormat="false" ht="15" hidden="false" customHeight="false" outlineLevel="0" collapsed="false">
      <c r="A56" s="77" t="s">
        <v>65</v>
      </c>
      <c r="B56" s="78"/>
      <c r="C56" s="47"/>
      <c r="D56" s="47"/>
      <c r="E56" s="47"/>
      <c r="F56" s="47"/>
      <c r="G56" s="47"/>
    </row>
    <row r="57" customFormat="false" ht="15" hidden="false" customHeight="false" outlineLevel="0" collapsed="false">
      <c r="A57" s="77"/>
      <c r="B57" s="78"/>
      <c r="C57" s="47"/>
      <c r="D57" s="47"/>
      <c r="E57" s="47"/>
      <c r="F57" s="47"/>
      <c r="G57" s="47"/>
    </row>
    <row r="58" customFormat="false" ht="15" hidden="false" customHeight="false" outlineLevel="0" collapsed="false">
      <c r="A58" s="76"/>
    </row>
    <row r="60" customFormat="false" ht="15" hidden="false" customHeight="false" outlineLevel="0" collapsed="false">
      <c r="A60" s="79" t="s">
        <v>7</v>
      </c>
    </row>
    <row r="61" customFormat="false" ht="15" hidden="false" customHeight="false" outlineLevel="0" collapsed="false">
      <c r="A61" s="80" t="s">
        <v>2</v>
      </c>
    </row>
    <row r="63" customFormat="false" ht="15" hidden="false" customHeight="false" outlineLevel="0" collapsed="false">
      <c r="A63" s="79" t="s">
        <v>8</v>
      </c>
    </row>
    <row r="64" customFormat="false" ht="15" hidden="false" customHeight="false" outlineLevel="0" collapsed="false">
      <c r="A64" s="80" t="s">
        <v>9</v>
      </c>
    </row>
    <row r="65" customFormat="false" ht="15" hidden="false" customHeight="false" outlineLevel="0" collapsed="false">
      <c r="A65" s="81"/>
    </row>
    <row r="66" customFormat="false" ht="15" hidden="false" customHeight="false" outlineLevel="0" collapsed="false">
      <c r="A66" s="82" t="s">
        <v>10</v>
      </c>
    </row>
    <row r="67" customFormat="false" ht="15" hidden="false" customHeight="false" outlineLevel="0" collapsed="false">
      <c r="A67" s="83" t="s">
        <v>11</v>
      </c>
    </row>
    <row r="69" customFormat="false" ht="15" hidden="false" customHeight="false" outlineLevel="0" collapsed="false">
      <c r="A69" s="22"/>
    </row>
    <row r="70" customFormat="false" ht="15" hidden="false" customHeight="false" outlineLevel="0" collapsed="false">
      <c r="A70" s="22"/>
    </row>
    <row r="71" customFormat="false" ht="15" hidden="false" customHeight="false" outlineLevel="0" collapsed="false">
      <c r="A71" s="22"/>
    </row>
    <row r="72" customFormat="false" ht="15" hidden="false" customHeight="false" outlineLevel="0" collapsed="false">
      <c r="A72" s="22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7.25" hidden="false" customHeight="true" outlineLevel="0" collapsed="false">
      <c r="A74" s="79"/>
      <c r="B74" s="85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86"/>
    </row>
    <row r="76" customFormat="false" ht="15" hidden="false" customHeight="false" outlineLevel="0" collapsed="false">
      <c r="A76" s="87"/>
    </row>
    <row r="77" customFormat="false" ht="15" hidden="false" customHeight="false" outlineLevel="0" collapsed="false">
      <c r="A77" s="88"/>
    </row>
    <row r="78" customFormat="false" ht="15" hidden="false" customHeight="false" outlineLevel="0" collapsed="false">
      <c r="A78" s="88"/>
    </row>
    <row r="79" customFormat="false" ht="15" hidden="false" customHeight="false" outlineLevel="0" collapsed="false">
      <c r="A79" s="82"/>
    </row>
    <row r="80" customFormat="false" ht="15" hidden="false" customHeight="false" outlineLevel="0" collapsed="false">
      <c r="A80" s="13"/>
    </row>
    <row r="81" customFormat="false" ht="15" hidden="false" customHeight="false" outlineLevel="0" collapsed="false">
      <c r="A81" s="81"/>
    </row>
    <row r="86" customFormat="false" ht="15" hidden="false" customHeight="false" outlineLevel="0" collapsed="false">
      <c r="A86" s="89"/>
    </row>
  </sheetData>
  <mergeCells count="6">
    <mergeCell ref="A1:G1"/>
    <mergeCell ref="A2:G2"/>
    <mergeCell ref="B6:B7"/>
    <mergeCell ref="D6:D7"/>
    <mergeCell ref="F6:F7"/>
    <mergeCell ref="A73:G73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8.28"/>
    <col collapsed="false" customWidth="true" hidden="false" outlineLevel="0" max="3" min="3" style="0" width="12.7"/>
    <col collapsed="false" customWidth="true" hidden="false" outlineLevel="0" max="4" min="4" style="90" width="14.41"/>
    <col collapsed="false" customWidth="true" hidden="false" outlineLevel="0" max="5" min="5" style="0" width="1.28"/>
    <col collapsed="false" customWidth="true" hidden="false" outlineLevel="0" max="6" min="6" style="90" width="14.56"/>
    <col collapsed="false" customWidth="true" hidden="false" outlineLevel="0" max="7" min="7" style="0" width="1.28"/>
    <col collapsed="false" customWidth="true" hidden="false" outlineLevel="0" max="8" min="8" style="0" width="1.56"/>
  </cols>
  <sheetData>
    <row r="1" customFormat="false" ht="14.25" hidden="false" customHeight="false" outlineLevel="0" collapsed="false">
      <c r="A1" s="91" t="str">
        <f aca="false">'Cover '!A1</f>
        <v>SOPHARMA GROUP</v>
      </c>
      <c r="B1" s="92"/>
      <c r="C1" s="92"/>
      <c r="D1" s="93"/>
      <c r="E1" s="92"/>
      <c r="F1" s="93"/>
      <c r="G1" s="92"/>
    </row>
    <row r="2" customFormat="false" ht="14.25" hidden="false" customHeight="false" outlineLevel="0" collapsed="false">
      <c r="A2" s="23" t="s">
        <v>66</v>
      </c>
      <c r="B2" s="94"/>
      <c r="C2" s="94"/>
      <c r="D2" s="95"/>
      <c r="E2" s="94"/>
      <c r="F2" s="95"/>
      <c r="G2" s="94"/>
    </row>
    <row r="3" customFormat="false" ht="15" hidden="false" customHeight="false" outlineLevel="0" collapsed="false">
      <c r="A3" s="23" t="str">
        <f aca="false">SCI!A3</f>
        <v>for the period ended on 31 March 2019</v>
      </c>
      <c r="B3" s="96"/>
      <c r="C3" s="96"/>
      <c r="D3" s="97"/>
      <c r="E3" s="96"/>
      <c r="F3" s="97"/>
      <c r="G3" s="96"/>
    </row>
    <row r="4" customFormat="false" ht="26.25" hidden="false" customHeight="true" outlineLevel="0" collapsed="false">
      <c r="A4" s="98"/>
      <c r="B4" s="28"/>
      <c r="C4" s="99" t="s">
        <v>32</v>
      </c>
      <c r="D4" s="100" t="s">
        <v>67</v>
      </c>
      <c r="E4" s="101"/>
      <c r="F4" s="100" t="s">
        <v>68</v>
      </c>
      <c r="G4" s="101"/>
    </row>
    <row r="5" customFormat="false" ht="12" hidden="false" customHeight="true" outlineLevel="0" collapsed="false">
      <c r="B5" s="28"/>
      <c r="C5" s="99"/>
      <c r="D5" s="100"/>
      <c r="E5" s="101"/>
      <c r="F5" s="100"/>
      <c r="G5" s="101"/>
    </row>
    <row r="6" customFormat="false" ht="12" hidden="false" customHeight="true" outlineLevel="0" collapsed="false">
      <c r="B6" s="28"/>
      <c r="C6" s="101"/>
      <c r="D6" s="102"/>
      <c r="E6" s="101"/>
      <c r="F6" s="102"/>
      <c r="G6" s="101"/>
    </row>
    <row r="7" customFormat="false" ht="14.25" hidden="false" customHeight="false" outlineLevel="0" collapsed="false">
      <c r="A7" s="26" t="s">
        <v>69</v>
      </c>
      <c r="B7" s="18"/>
      <c r="C7" s="18"/>
      <c r="D7" s="103"/>
      <c r="E7" s="18"/>
      <c r="F7" s="103"/>
      <c r="G7" s="18"/>
    </row>
    <row r="8" customFormat="false" ht="14.25" hidden="false" customHeight="false" outlineLevel="0" collapsed="false">
      <c r="A8" s="23" t="s">
        <v>70</v>
      </c>
      <c r="B8" s="104"/>
      <c r="C8" s="104"/>
      <c r="D8" s="105"/>
      <c r="E8" s="104"/>
      <c r="F8" s="105"/>
      <c r="G8" s="104"/>
    </row>
    <row r="9" customFormat="false" ht="15" hidden="false" customHeight="false" outlineLevel="0" collapsed="false">
      <c r="A9" s="106" t="s">
        <v>71</v>
      </c>
      <c r="B9" s="107"/>
      <c r="C9" s="108" t="n">
        <v>14</v>
      </c>
      <c r="D9" s="109" t="n">
        <v>361241</v>
      </c>
      <c r="E9" s="108"/>
      <c r="F9" s="109" t="n">
        <v>324525</v>
      </c>
      <c r="G9" s="107"/>
    </row>
    <row r="10" customFormat="false" ht="15" hidden="false" customHeight="false" outlineLevel="0" collapsed="false">
      <c r="A10" s="110" t="s">
        <v>72</v>
      </c>
      <c r="B10" s="107"/>
      <c r="C10" s="108" t="n">
        <v>15</v>
      </c>
      <c r="D10" s="109" t="n">
        <v>62129</v>
      </c>
      <c r="E10" s="108"/>
      <c r="F10" s="109" t="n">
        <v>62195</v>
      </c>
      <c r="G10" s="107"/>
    </row>
    <row r="11" customFormat="false" ht="15" hidden="false" customHeight="false" outlineLevel="0" collapsed="false">
      <c r="A11" s="110" t="s">
        <v>73</v>
      </c>
      <c r="B11" s="107"/>
      <c r="C11" s="108" t="n">
        <v>15</v>
      </c>
      <c r="D11" s="109" t="n">
        <v>19989</v>
      </c>
      <c r="E11" s="108"/>
      <c r="F11" s="109" t="n">
        <v>23516</v>
      </c>
      <c r="G11" s="107"/>
    </row>
    <row r="12" customFormat="false" ht="15" hidden="false" customHeight="false" outlineLevel="0" collapsed="false">
      <c r="A12" s="111" t="s">
        <v>74</v>
      </c>
      <c r="B12" s="107"/>
      <c r="C12" s="108" t="n">
        <v>16</v>
      </c>
      <c r="D12" s="109" t="n">
        <v>10427</v>
      </c>
      <c r="E12" s="108"/>
      <c r="F12" s="109" t="n">
        <v>10427</v>
      </c>
      <c r="G12" s="107"/>
    </row>
    <row r="13" customFormat="false" ht="15" hidden="false" customHeight="false" outlineLevel="0" collapsed="false">
      <c r="A13" s="112" t="s">
        <v>75</v>
      </c>
      <c r="B13" s="107"/>
      <c r="C13" s="108" t="n">
        <v>17</v>
      </c>
      <c r="D13" s="109" t="n">
        <v>22785</v>
      </c>
      <c r="E13" s="108"/>
      <c r="F13" s="109" t="n">
        <v>20383</v>
      </c>
      <c r="G13" s="107"/>
    </row>
    <row r="14" customFormat="false" ht="15" hidden="false" customHeight="false" outlineLevel="0" collapsed="false">
      <c r="A14" s="110" t="s">
        <v>76</v>
      </c>
      <c r="B14" s="107"/>
      <c r="C14" s="108" t="n">
        <v>18</v>
      </c>
      <c r="D14" s="109" t="n">
        <v>10034</v>
      </c>
      <c r="E14" s="108"/>
      <c r="F14" s="109" t="n">
        <v>8598</v>
      </c>
      <c r="G14" s="107"/>
    </row>
    <row r="15" customFormat="false" ht="15" hidden="false" customHeight="false" outlineLevel="0" collapsed="false">
      <c r="A15" s="112" t="s">
        <v>77</v>
      </c>
      <c r="B15" s="107"/>
      <c r="C15" s="108" t="n">
        <v>19</v>
      </c>
      <c r="D15" s="109" t="n">
        <v>86186</v>
      </c>
      <c r="E15" s="108"/>
      <c r="F15" s="109" t="n">
        <v>23055</v>
      </c>
      <c r="G15" s="107"/>
      <c r="H15" s="113"/>
    </row>
    <row r="16" customFormat="false" ht="15" hidden="false" customHeight="false" outlineLevel="0" collapsed="false">
      <c r="A16" s="112" t="s">
        <v>78</v>
      </c>
      <c r="B16" s="107"/>
      <c r="C16" s="108" t="n">
        <v>20</v>
      </c>
      <c r="D16" s="109" t="n">
        <v>7609</v>
      </c>
      <c r="E16" s="108"/>
      <c r="F16" s="109" t="n">
        <f aca="false">6170+229</f>
        <v>6399</v>
      </c>
      <c r="G16" s="107"/>
    </row>
    <row r="17" customFormat="false" ht="15" hidden="false" customHeight="false" outlineLevel="0" collapsed="false">
      <c r="A17" s="110" t="s">
        <v>79</v>
      </c>
      <c r="B17" s="114"/>
      <c r="C17" s="115"/>
      <c r="D17" s="109" t="n">
        <v>1886</v>
      </c>
      <c r="E17" s="115"/>
      <c r="F17" s="109" t="n">
        <v>1590</v>
      </c>
      <c r="G17" s="114"/>
    </row>
    <row r="18" customFormat="false" ht="14.25" hidden="false" customHeight="true" outlineLevel="0" collapsed="false">
      <c r="A18" s="116"/>
      <c r="B18" s="104"/>
      <c r="C18" s="117"/>
      <c r="D18" s="118" t="n">
        <f aca="false">SUM(D9:D17)</f>
        <v>582286</v>
      </c>
      <c r="E18" s="117"/>
      <c r="F18" s="118" t="n">
        <f aca="false">SUM(F9:F17)</f>
        <v>480688</v>
      </c>
      <c r="G18" s="104"/>
    </row>
    <row r="19" customFormat="false" ht="15" hidden="false" customHeight="false" outlineLevel="0" collapsed="false">
      <c r="A19" s="23" t="s">
        <v>80</v>
      </c>
      <c r="B19" s="104"/>
      <c r="C19" s="117"/>
      <c r="D19" s="119"/>
      <c r="E19" s="117"/>
      <c r="F19" s="119"/>
      <c r="G19" s="104"/>
      <c r="H19" s="120"/>
    </row>
    <row r="20" customFormat="false" ht="15" hidden="false" customHeight="false" outlineLevel="0" collapsed="false">
      <c r="A20" s="106" t="s">
        <v>81</v>
      </c>
      <c r="B20" s="107"/>
      <c r="C20" s="108" t="n">
        <v>21</v>
      </c>
      <c r="D20" s="109" t="n">
        <v>234387</v>
      </c>
      <c r="E20" s="108"/>
      <c r="F20" s="109" t="n">
        <v>235763</v>
      </c>
      <c r="G20" s="107"/>
    </row>
    <row r="21" customFormat="false" ht="15" hidden="false" customHeight="false" outlineLevel="0" collapsed="false">
      <c r="A21" s="106" t="s">
        <v>82</v>
      </c>
      <c r="B21" s="107"/>
      <c r="C21" s="121" t="n">
        <v>22</v>
      </c>
      <c r="D21" s="109" t="n">
        <v>239483</v>
      </c>
      <c r="E21" s="121"/>
      <c r="F21" s="109" t="n">
        <v>235911</v>
      </c>
      <c r="G21" s="122"/>
    </row>
    <row r="22" customFormat="false" ht="15" hidden="false" customHeight="false" outlineLevel="0" collapsed="false">
      <c r="A22" s="106" t="s">
        <v>83</v>
      </c>
      <c r="B22" s="107"/>
      <c r="C22" s="121" t="n">
        <v>23</v>
      </c>
      <c r="D22" s="109" t="n">
        <v>4883</v>
      </c>
      <c r="E22" s="121"/>
      <c r="F22" s="109" t="n">
        <v>9942</v>
      </c>
      <c r="G22" s="122"/>
      <c r="H22" s="123"/>
      <c r="J22" s="123"/>
    </row>
    <row r="23" customFormat="false" ht="15" hidden="false" customHeight="false" outlineLevel="0" collapsed="false">
      <c r="A23" s="106" t="s">
        <v>84</v>
      </c>
      <c r="B23" s="107"/>
      <c r="C23" s="108" t="n">
        <v>24</v>
      </c>
      <c r="D23" s="109" t="n">
        <v>18863</v>
      </c>
      <c r="E23" s="108"/>
      <c r="F23" s="109" t="n">
        <v>22717</v>
      </c>
      <c r="G23" s="107"/>
    </row>
    <row r="24" customFormat="false" ht="15" hidden="false" customHeight="false" outlineLevel="0" collapsed="false">
      <c r="A24" s="106" t="s">
        <v>85</v>
      </c>
      <c r="B24" s="107"/>
      <c r="C24" s="108" t="n">
        <v>25</v>
      </c>
      <c r="D24" s="109" t="n">
        <v>20256</v>
      </c>
      <c r="E24" s="108"/>
      <c r="F24" s="109" t="n">
        <v>25582</v>
      </c>
      <c r="G24" s="107"/>
    </row>
    <row r="25" customFormat="false" ht="14.25" hidden="false" customHeight="false" outlineLevel="0" collapsed="false">
      <c r="A25" s="23"/>
      <c r="B25" s="104"/>
      <c r="C25" s="108"/>
      <c r="D25" s="118" t="n">
        <f aca="false">SUM(D20:D24)</f>
        <v>517872</v>
      </c>
      <c r="E25" s="108"/>
      <c r="F25" s="118" t="n">
        <f aca="false">SUM(F20:F24)</f>
        <v>529915</v>
      </c>
      <c r="G25" s="107"/>
    </row>
    <row r="26" customFormat="false" ht="6.75" hidden="false" customHeight="true" outlineLevel="0" collapsed="false">
      <c r="A26" s="23"/>
      <c r="B26" s="104"/>
      <c r="C26" s="108"/>
      <c r="D26" s="124"/>
      <c r="E26" s="108"/>
      <c r="F26" s="124"/>
      <c r="G26" s="107"/>
    </row>
    <row r="27" customFormat="false" ht="15" hidden="false" customHeight="false" outlineLevel="0" collapsed="false">
      <c r="A27" s="23" t="s">
        <v>86</v>
      </c>
      <c r="B27" s="104"/>
      <c r="C27" s="108"/>
      <c r="D27" s="125" t="n">
        <f aca="false">SUM(D25,D18)</f>
        <v>1100158</v>
      </c>
      <c r="E27" s="108"/>
      <c r="F27" s="125" t="n">
        <f aca="false">SUM(F25,F18)</f>
        <v>1010603</v>
      </c>
      <c r="G27" s="107"/>
      <c r="H27" s="126"/>
    </row>
    <row r="28" customFormat="false" ht="8.25" hidden="false" customHeight="true" outlineLevel="0" collapsed="false">
      <c r="A28" s="23"/>
      <c r="B28" s="104"/>
      <c r="C28" s="104"/>
      <c r="D28" s="127"/>
      <c r="E28" s="104"/>
      <c r="F28" s="127"/>
      <c r="G28" s="104"/>
    </row>
    <row r="29" customFormat="false" ht="14.25" hidden="false" customHeight="false" outlineLevel="0" collapsed="false">
      <c r="A29" s="23" t="s">
        <v>87</v>
      </c>
      <c r="B29" s="18"/>
      <c r="C29" s="18"/>
      <c r="D29" s="127"/>
      <c r="E29" s="18"/>
      <c r="F29" s="127"/>
      <c r="G29" s="18"/>
    </row>
    <row r="30" customFormat="false" ht="14.25" hidden="false" customHeight="false" outlineLevel="0" collapsed="false">
      <c r="A30" s="128" t="s">
        <v>88</v>
      </c>
      <c r="B30" s="18"/>
      <c r="C30" s="18"/>
      <c r="D30" s="129"/>
      <c r="E30" s="18"/>
      <c r="F30" s="129"/>
      <c r="G30" s="18"/>
    </row>
    <row r="31" customFormat="false" ht="15" hidden="false" customHeight="false" outlineLevel="0" collapsed="false">
      <c r="A31" s="130" t="s">
        <v>89</v>
      </c>
      <c r="B31" s="114"/>
      <c r="C31" s="115"/>
      <c r="D31" s="109" t="n">
        <v>134798</v>
      </c>
      <c r="E31" s="115"/>
      <c r="F31" s="109" t="n">
        <v>134798</v>
      </c>
      <c r="G31" s="114"/>
    </row>
    <row r="32" customFormat="false" ht="15" hidden="false" customHeight="false" outlineLevel="0" collapsed="false">
      <c r="A32" s="106" t="s">
        <v>90</v>
      </c>
      <c r="B32" s="114"/>
      <c r="C32" s="115"/>
      <c r="D32" s="109" t="n">
        <v>56168</v>
      </c>
      <c r="E32" s="115"/>
      <c r="F32" s="109" t="n">
        <v>55661</v>
      </c>
      <c r="G32" s="114"/>
      <c r="J32" s="131"/>
    </row>
    <row r="33" customFormat="false" ht="15" hidden="false" customHeight="false" outlineLevel="0" collapsed="false">
      <c r="A33" s="106" t="s">
        <v>91</v>
      </c>
      <c r="B33" s="114"/>
      <c r="C33" s="132"/>
      <c r="D33" s="109" t="n">
        <f aca="false">303017</f>
        <v>303017</v>
      </c>
      <c r="E33" s="115"/>
      <c r="F33" s="109" t="n">
        <f aca="false">285101</f>
        <v>285101</v>
      </c>
      <c r="G33" s="114"/>
      <c r="H33" s="113"/>
      <c r="J33" s="131"/>
    </row>
    <row r="34" customFormat="false" ht="14.25" hidden="false" customHeight="false" outlineLevel="0" collapsed="false">
      <c r="A34" s="23"/>
      <c r="B34" s="104"/>
      <c r="C34" s="115" t="n">
        <v>26</v>
      </c>
      <c r="D34" s="133" t="n">
        <f aca="false">SUM(D31:D33)</f>
        <v>493983</v>
      </c>
      <c r="E34" s="108"/>
      <c r="F34" s="133" t="n">
        <f aca="false">SUM(F31:F33)</f>
        <v>475560</v>
      </c>
      <c r="G34" s="107"/>
    </row>
    <row r="35" customFormat="false" ht="9" hidden="false" customHeight="true" outlineLevel="0" collapsed="false">
      <c r="A35" s="23"/>
      <c r="B35" s="104"/>
      <c r="C35" s="108"/>
      <c r="D35" s="134"/>
      <c r="E35" s="108"/>
      <c r="F35" s="134"/>
      <c r="G35" s="107"/>
    </row>
    <row r="36" customFormat="false" ht="14.25" hidden="false" customHeight="false" outlineLevel="0" collapsed="false">
      <c r="A36" s="135" t="s">
        <v>63</v>
      </c>
      <c r="B36" s="104"/>
      <c r="C36" s="108"/>
      <c r="D36" s="136" t="n">
        <v>25170</v>
      </c>
      <c r="E36" s="108"/>
      <c r="F36" s="136" t="n">
        <v>32969</v>
      </c>
      <c r="G36" s="107"/>
    </row>
    <row r="37" customFormat="false" ht="7.5" hidden="false" customHeight="true" outlineLevel="0" collapsed="false">
      <c r="A37" s="135"/>
      <c r="B37" s="104"/>
      <c r="C37" s="108"/>
      <c r="D37" s="134"/>
      <c r="E37" s="108"/>
      <c r="F37" s="134"/>
      <c r="G37" s="107"/>
    </row>
    <row r="38" customFormat="false" ht="14.25" hidden="false" customHeight="false" outlineLevel="0" collapsed="false">
      <c r="A38" s="137" t="s">
        <v>92</v>
      </c>
      <c r="B38" s="104"/>
      <c r="C38" s="108" t="n">
        <v>26</v>
      </c>
      <c r="D38" s="136" t="n">
        <f aca="false">D36+D34</f>
        <v>519153</v>
      </c>
      <c r="E38" s="108"/>
      <c r="F38" s="136" t="n">
        <f aca="false">F36+F34</f>
        <v>508529</v>
      </c>
      <c r="G38" s="107"/>
    </row>
    <row r="39" customFormat="false" ht="9" hidden="false" customHeight="true" outlineLevel="0" collapsed="false">
      <c r="A39" s="137"/>
      <c r="B39" s="104"/>
      <c r="C39" s="107"/>
      <c r="D39" s="138"/>
      <c r="E39" s="107"/>
      <c r="F39" s="138"/>
      <c r="G39" s="107"/>
    </row>
    <row r="40" customFormat="false" ht="15" hidden="false" customHeight="false" outlineLevel="0" collapsed="false">
      <c r="A40" s="139" t="s">
        <v>93</v>
      </c>
      <c r="B40" s="104"/>
      <c r="C40" s="104"/>
      <c r="D40" s="140"/>
      <c r="E40" s="104"/>
      <c r="F40" s="140"/>
      <c r="G40" s="104"/>
    </row>
    <row r="41" customFormat="false" ht="15" hidden="false" customHeight="false" outlineLevel="0" collapsed="false">
      <c r="A41" s="23" t="s">
        <v>94</v>
      </c>
      <c r="B41" s="114"/>
      <c r="C41" s="114"/>
      <c r="D41" s="140"/>
      <c r="E41" s="114"/>
      <c r="F41" s="140"/>
      <c r="G41" s="114"/>
    </row>
    <row r="42" customFormat="false" ht="15" hidden="false" customHeight="false" outlineLevel="0" collapsed="false">
      <c r="A42" s="106" t="s">
        <v>95</v>
      </c>
      <c r="B42" s="114"/>
      <c r="C42" s="115" t="n">
        <v>27</v>
      </c>
      <c r="D42" s="141" t="n">
        <v>39817</v>
      </c>
      <c r="E42" s="115"/>
      <c r="F42" s="141" t="n">
        <v>41124</v>
      </c>
      <c r="G42" s="114"/>
    </row>
    <row r="43" customFormat="false" ht="15" hidden="false" customHeight="false" outlineLevel="0" collapsed="false">
      <c r="A43" s="110" t="s">
        <v>96</v>
      </c>
      <c r="B43" s="114"/>
      <c r="C43" s="115"/>
      <c r="D43" s="141" t="n">
        <f aca="false">11672</f>
        <v>11672</v>
      </c>
      <c r="E43" s="115"/>
      <c r="F43" s="141" t="n">
        <v>11781</v>
      </c>
      <c r="G43" s="114"/>
    </row>
    <row r="44" customFormat="false" ht="15" hidden="false" customHeight="false" outlineLevel="0" collapsed="false">
      <c r="A44" s="106" t="s">
        <v>97</v>
      </c>
      <c r="B44" s="114"/>
      <c r="C44" s="115" t="n">
        <v>28</v>
      </c>
      <c r="D44" s="141" t="n">
        <v>6084</v>
      </c>
      <c r="E44" s="115"/>
      <c r="F44" s="141" t="n">
        <v>6015</v>
      </c>
      <c r="G44" s="114"/>
      <c r="H44" s="113"/>
    </row>
    <row r="45" customFormat="false" ht="15" hidden="false" customHeight="false" outlineLevel="0" collapsed="false">
      <c r="A45" s="142" t="s">
        <v>98</v>
      </c>
      <c r="B45" s="114"/>
      <c r="C45" s="115" t="n">
        <v>29</v>
      </c>
      <c r="D45" s="141" t="n">
        <v>29248</v>
      </c>
      <c r="E45" s="115"/>
      <c r="F45" s="141" t="n">
        <v>2486</v>
      </c>
      <c r="G45" s="114"/>
    </row>
    <row r="46" customFormat="false" ht="15" hidden="false" customHeight="false" outlineLevel="0" collapsed="false">
      <c r="A46" s="143" t="s">
        <v>99</v>
      </c>
      <c r="B46" s="114"/>
      <c r="C46" s="115" t="n">
        <v>30</v>
      </c>
      <c r="D46" s="141" t="n">
        <v>7307</v>
      </c>
      <c r="E46" s="115"/>
      <c r="F46" s="141" t="n">
        <v>7470</v>
      </c>
      <c r="G46" s="114"/>
    </row>
    <row r="47" customFormat="false" ht="15" hidden="false" customHeight="false" outlineLevel="0" collapsed="false">
      <c r="A47" s="106" t="s">
        <v>100</v>
      </c>
      <c r="B47" s="114"/>
      <c r="C47" s="115"/>
      <c r="D47" s="141" t="n">
        <v>305</v>
      </c>
      <c r="E47" s="115"/>
      <c r="F47" s="141" t="n">
        <v>299</v>
      </c>
      <c r="G47" s="114"/>
    </row>
    <row r="48" customFormat="false" ht="15" hidden="false" customHeight="false" outlineLevel="0" collapsed="false">
      <c r="A48" s="116"/>
      <c r="B48" s="104"/>
      <c r="C48" s="115"/>
      <c r="D48" s="144" t="n">
        <f aca="false">SUM(D42:D47)</f>
        <v>94433</v>
      </c>
      <c r="E48" s="115"/>
      <c r="F48" s="144" t="n">
        <f aca="false">SUM(F42:F47)</f>
        <v>69175</v>
      </c>
      <c r="G48" s="114"/>
      <c r="H48" s="90"/>
    </row>
    <row r="49" customFormat="false" ht="14.25" hidden="false" customHeight="true" outlineLevel="0" collapsed="false"/>
    <row r="50" customFormat="false" ht="15" hidden="false" customHeight="false" outlineLevel="0" collapsed="false">
      <c r="A50" s="26" t="s">
        <v>101</v>
      </c>
      <c r="B50" s="145"/>
      <c r="C50" s="145"/>
      <c r="D50" s="146"/>
      <c r="E50" s="145"/>
      <c r="F50" s="146"/>
      <c r="G50" s="145"/>
    </row>
    <row r="51" s="113" customFormat="true" ht="15" hidden="false" customHeight="false" outlineLevel="0" collapsed="false">
      <c r="A51" s="142" t="s">
        <v>102</v>
      </c>
      <c r="B51" s="107"/>
      <c r="C51" s="108" t="n">
        <v>31</v>
      </c>
      <c r="D51" s="141" t="n">
        <v>283137</v>
      </c>
      <c r="E51" s="108"/>
      <c r="F51" s="141" t="n">
        <v>242859</v>
      </c>
      <c r="G51" s="107"/>
    </row>
    <row r="52" customFormat="false" ht="15" hidden="false" customHeight="false" outlineLevel="0" collapsed="false">
      <c r="A52" s="142" t="s">
        <v>103</v>
      </c>
      <c r="B52" s="107"/>
      <c r="C52" s="108" t="n">
        <v>27</v>
      </c>
      <c r="D52" s="141" t="n">
        <v>13710</v>
      </c>
      <c r="E52" s="108"/>
      <c r="F52" s="141" t="n">
        <v>14874</v>
      </c>
      <c r="G52" s="107"/>
    </row>
    <row r="53" customFormat="false" ht="15" hidden="false" customHeight="false" outlineLevel="0" collapsed="false">
      <c r="A53" s="142" t="s">
        <v>104</v>
      </c>
      <c r="B53" s="107"/>
      <c r="C53" s="108" t="n">
        <v>32</v>
      </c>
      <c r="D53" s="141" t="n">
        <v>116262</v>
      </c>
      <c r="E53" s="108"/>
      <c r="F53" s="141" t="n">
        <v>124476</v>
      </c>
      <c r="G53" s="107"/>
    </row>
    <row r="54" customFormat="false" ht="15" hidden="false" customHeight="false" outlineLevel="0" collapsed="false">
      <c r="A54" s="142" t="s">
        <v>105</v>
      </c>
      <c r="B54" s="107"/>
      <c r="C54" s="108" t="n">
        <v>33</v>
      </c>
      <c r="D54" s="141" t="n">
        <v>7494</v>
      </c>
      <c r="E54" s="121"/>
      <c r="F54" s="141" t="n">
        <v>467</v>
      </c>
      <c r="G54" s="122"/>
      <c r="H54" s="123"/>
      <c r="I54" s="123"/>
    </row>
    <row r="55" customFormat="false" ht="15" hidden="false" customHeight="false" outlineLevel="0" collapsed="false">
      <c r="A55" s="147" t="s">
        <v>106</v>
      </c>
      <c r="B55" s="107"/>
      <c r="C55" s="108" t="n">
        <v>34</v>
      </c>
      <c r="D55" s="141" t="n">
        <v>23221</v>
      </c>
      <c r="E55" s="108"/>
      <c r="F55" s="141" t="n">
        <v>21791</v>
      </c>
      <c r="G55" s="107"/>
    </row>
    <row r="56" customFormat="false" ht="15" hidden="false" customHeight="false" outlineLevel="0" collapsed="false">
      <c r="A56" s="148" t="s">
        <v>107</v>
      </c>
      <c r="B56" s="107"/>
      <c r="C56" s="108" t="n">
        <v>35</v>
      </c>
      <c r="D56" s="141" t="n">
        <v>15444</v>
      </c>
      <c r="E56" s="108"/>
      <c r="F56" s="141" t="n">
        <v>14176</v>
      </c>
      <c r="G56" s="107"/>
      <c r="H56" s="123"/>
      <c r="I56" s="123"/>
    </row>
    <row r="57" customFormat="false" ht="15" hidden="false" customHeight="false" outlineLevel="0" collapsed="false">
      <c r="A57" s="142" t="s">
        <v>108</v>
      </c>
      <c r="B57" s="107"/>
      <c r="C57" s="108" t="n">
        <v>36</v>
      </c>
      <c r="D57" s="141" t="n">
        <v>7996</v>
      </c>
      <c r="E57" s="108"/>
      <c r="F57" s="141" t="n">
        <v>6675</v>
      </c>
      <c r="G57" s="107"/>
    </row>
    <row r="58" customFormat="false" ht="15" hidden="false" customHeight="false" outlineLevel="0" collapsed="false">
      <c r="A58" s="142" t="s">
        <v>109</v>
      </c>
      <c r="B58" s="107"/>
      <c r="C58" s="108" t="n">
        <v>37</v>
      </c>
      <c r="D58" s="141" t="n">
        <v>19308</v>
      </c>
      <c r="E58" s="108"/>
      <c r="F58" s="141" t="n">
        <f aca="false">7581</f>
        <v>7581</v>
      </c>
      <c r="G58" s="107"/>
    </row>
    <row r="59" customFormat="false" ht="14.25" hidden="false" customHeight="false" outlineLevel="0" collapsed="false">
      <c r="A59" s="23"/>
      <c r="B59" s="104"/>
      <c r="C59" s="117"/>
      <c r="D59" s="133" t="n">
        <f aca="false">SUM(D51:D58)</f>
        <v>486572</v>
      </c>
      <c r="E59" s="117"/>
      <c r="F59" s="133" t="n">
        <f aca="false">SUM(F51:F58)</f>
        <v>432899</v>
      </c>
      <c r="G59" s="104"/>
      <c r="H59" s="90"/>
    </row>
    <row r="60" customFormat="false" ht="7.5" hidden="false" customHeight="true" outlineLevel="0" collapsed="false">
      <c r="A60" s="23"/>
      <c r="B60" s="104"/>
      <c r="C60" s="117"/>
      <c r="D60" s="134"/>
      <c r="E60" s="117"/>
      <c r="F60" s="134"/>
      <c r="G60" s="104"/>
    </row>
    <row r="61" customFormat="false" ht="14.25" hidden="false" customHeight="false" outlineLevel="0" collapsed="false">
      <c r="A61" s="26" t="s">
        <v>110</v>
      </c>
      <c r="B61" s="104"/>
      <c r="C61" s="117"/>
      <c r="D61" s="136" t="n">
        <f aca="false">D48+D59</f>
        <v>581005</v>
      </c>
      <c r="E61" s="117"/>
      <c r="F61" s="136" t="n">
        <f aca="false">F48+F59</f>
        <v>502074</v>
      </c>
      <c r="G61" s="104"/>
      <c r="H61" s="90"/>
    </row>
    <row r="62" customFormat="false" ht="6.75" hidden="false" customHeight="true" outlineLevel="0" collapsed="false">
      <c r="A62" s="149"/>
      <c r="B62" s="104"/>
      <c r="C62" s="117"/>
      <c r="D62" s="134"/>
      <c r="E62" s="117"/>
      <c r="F62" s="134"/>
      <c r="G62" s="104"/>
    </row>
    <row r="63" customFormat="false" ht="15" hidden="false" customHeight="false" outlineLevel="0" collapsed="false">
      <c r="A63" s="23" t="s">
        <v>111</v>
      </c>
      <c r="B63" s="104"/>
      <c r="C63" s="117"/>
      <c r="D63" s="125" t="n">
        <f aca="false">D61+D38</f>
        <v>1100158</v>
      </c>
      <c r="E63" s="117"/>
      <c r="F63" s="125" t="n">
        <f aca="false">F61+F38</f>
        <v>1010603</v>
      </c>
      <c r="G63" s="104"/>
    </row>
    <row r="64" customFormat="false" ht="15.75" hidden="false" customHeight="false" outlineLevel="0" collapsed="false">
      <c r="A64" s="106"/>
      <c r="B64" s="107"/>
      <c r="C64" s="150"/>
      <c r="D64" s="151" t="n">
        <f aca="false">D27-D63</f>
        <v>0</v>
      </c>
      <c r="E64" s="150"/>
      <c r="F64" s="151" t="n">
        <f aca="false">F27-F63</f>
        <v>0</v>
      </c>
      <c r="G64" s="152"/>
    </row>
    <row r="65" customFormat="false" ht="15" hidden="false" customHeight="false" outlineLevel="0" collapsed="false">
      <c r="A65" s="153" t="str">
        <f aca="false">+SCI!A56</f>
        <v>The notes on pages 5 to 138 are an integral part of the present consolidated financial statement.</v>
      </c>
      <c r="B65" s="107"/>
      <c r="C65" s="154"/>
      <c r="D65" s="155"/>
      <c r="E65" s="154"/>
      <c r="F65" s="155"/>
      <c r="G65" s="154"/>
    </row>
    <row r="66" customFormat="false" ht="15" hidden="false" customHeight="false" outlineLevel="0" collapsed="false">
      <c r="A66" s="153"/>
      <c r="B66" s="107"/>
      <c r="C66" s="154"/>
      <c r="D66" s="156"/>
      <c r="E66" s="154"/>
      <c r="F66" s="156"/>
      <c r="G66" s="154"/>
    </row>
    <row r="67" customFormat="false" ht="17.25" hidden="false" customHeight="true" outlineLevel="0" collapsed="false">
      <c r="A67" s="85"/>
      <c r="B67" s="85"/>
      <c r="C67" s="85"/>
      <c r="D67" s="157"/>
      <c r="E67" s="85"/>
      <c r="F67" s="157"/>
      <c r="G67" s="85"/>
    </row>
    <row r="68" customFormat="false" ht="8.25" hidden="false" customHeight="true" outlineLevel="0" collapsed="false">
      <c r="A68" s="85"/>
      <c r="B68" s="85"/>
      <c r="C68" s="85"/>
      <c r="D68" s="157"/>
      <c r="E68" s="85"/>
      <c r="F68" s="157"/>
      <c r="G68" s="85"/>
    </row>
    <row r="69" s="17" customFormat="true" ht="15" hidden="false" customHeight="false" outlineLevel="0" collapsed="false">
      <c r="A69" s="79" t="s">
        <v>7</v>
      </c>
      <c r="B69" s="19"/>
      <c r="C69" s="19"/>
      <c r="D69" s="158"/>
      <c r="E69" s="19"/>
      <c r="F69" s="158"/>
      <c r="G69" s="19"/>
    </row>
    <row r="70" s="17" customFormat="true" ht="15" hidden="false" customHeight="false" outlineLevel="0" collapsed="false">
      <c r="A70" s="80" t="s">
        <v>2</v>
      </c>
      <c r="B70" s="19"/>
      <c r="C70" s="19"/>
      <c r="D70" s="158"/>
      <c r="E70" s="19"/>
      <c r="F70" s="158"/>
      <c r="G70" s="19"/>
    </row>
    <row r="71" s="17" customFormat="true" ht="9" hidden="false" customHeight="true" outlineLevel="0" collapsed="false">
      <c r="A71" s="80"/>
      <c r="B71" s="19"/>
      <c r="C71" s="19"/>
      <c r="D71" s="158"/>
      <c r="E71" s="19"/>
      <c r="F71" s="158"/>
      <c r="G71" s="19"/>
    </row>
    <row r="72" s="17" customFormat="true" ht="7.5" hidden="false" customHeight="true" outlineLevel="0" collapsed="false">
      <c r="A72" s="80"/>
      <c r="B72" s="19"/>
      <c r="C72" s="19"/>
      <c r="D72" s="158"/>
      <c r="E72" s="19"/>
      <c r="F72" s="158"/>
      <c r="G72" s="19"/>
    </row>
    <row r="73" s="17" customFormat="true" ht="15" hidden="false" customHeight="false" outlineLevel="0" collapsed="false">
      <c r="A73" s="79" t="s">
        <v>8</v>
      </c>
      <c r="B73" s="19"/>
      <c r="C73" s="19"/>
      <c r="D73" s="158"/>
      <c r="E73" s="19"/>
      <c r="F73" s="158"/>
      <c r="G73" s="19"/>
    </row>
    <row r="74" s="17" customFormat="true" ht="15" hidden="false" customHeight="false" outlineLevel="0" collapsed="false">
      <c r="A74" s="80" t="s">
        <v>9</v>
      </c>
      <c r="B74" s="19"/>
      <c r="C74" s="19"/>
      <c r="D74" s="158"/>
      <c r="E74" s="19"/>
      <c r="F74" s="158"/>
      <c r="G74" s="19"/>
    </row>
    <row r="75" s="17" customFormat="true" ht="10.5" hidden="false" customHeight="true" outlineLevel="0" collapsed="false">
      <c r="A75" s="81"/>
      <c r="B75" s="19"/>
      <c r="C75" s="19"/>
      <c r="D75" s="158"/>
      <c r="E75" s="19"/>
      <c r="F75" s="158"/>
      <c r="G75" s="19"/>
    </row>
    <row r="76" customFormat="false" ht="15" hidden="false" customHeight="false" outlineLevel="0" collapsed="false">
      <c r="A76" s="82" t="s">
        <v>10</v>
      </c>
    </row>
    <row r="77" customFormat="false" ht="15" hidden="false" customHeight="false" outlineLevel="0" collapsed="false">
      <c r="A77" s="83" t="s">
        <v>11</v>
      </c>
    </row>
    <row r="78" customFormat="false" ht="15" hidden="false" customHeight="false" outlineLevel="0" collapsed="false">
      <c r="A78" s="17"/>
    </row>
    <row r="79" customFormat="false" ht="15" hidden="false" customHeight="false" outlineLevel="0" collapsed="false">
      <c r="A79" s="159"/>
    </row>
    <row r="80" customFormat="false" ht="15" hidden="false" customHeight="false" outlineLevel="0" collapsed="false">
      <c r="A80" s="159"/>
    </row>
    <row r="81" customFormat="false" ht="15" hidden="false" customHeight="false" outlineLevel="0" collapsed="false">
      <c r="A81" s="159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2.5625" defaultRowHeight="15.75" zeroHeight="false" outlineLevelRow="0" outlineLevelCol="0"/>
  <cols>
    <col collapsed="false" customWidth="true" hidden="false" outlineLevel="0" max="1" min="1" style="160" width="85.14"/>
    <col collapsed="false" customWidth="true" hidden="false" outlineLevel="0" max="2" min="2" style="161" width="13.7"/>
    <col collapsed="false" customWidth="true" hidden="false" outlineLevel="0" max="3" min="3" style="161" width="13.56"/>
    <col collapsed="false" customWidth="true" hidden="false" outlineLevel="0" max="4" min="4" style="161" width="2.28"/>
    <col collapsed="false" customWidth="true" hidden="false" outlineLevel="0" max="5" min="5" style="161" width="13.56"/>
    <col collapsed="false" customWidth="true" hidden="false" outlineLevel="0" max="6" min="6" style="161" width="8.7"/>
    <col collapsed="false" customWidth="true" hidden="false" outlineLevel="0" max="29" min="7" style="162" width="11.56"/>
    <col collapsed="false" customWidth="false" hidden="false" outlineLevel="0" max="257" min="30" style="162" width="2.56"/>
  </cols>
  <sheetData>
    <row r="1" s="166" customFormat="true" ht="15" hidden="false" customHeight="false" outlineLevel="0" collapsed="false">
      <c r="A1" s="163" t="str">
        <f aca="false">'Cover '!A1</f>
        <v>SOPHARMA GROUP</v>
      </c>
      <c r="B1" s="164"/>
      <c r="C1" s="164"/>
      <c r="D1" s="164"/>
      <c r="E1" s="164"/>
      <c r="F1" s="165"/>
    </row>
    <row r="2" s="169" customFormat="true" ht="15" hidden="false" customHeight="false" outlineLevel="0" collapsed="false">
      <c r="A2" s="167" t="s">
        <v>112</v>
      </c>
      <c r="B2" s="168"/>
      <c r="C2" s="168"/>
      <c r="D2" s="168"/>
      <c r="E2" s="168"/>
      <c r="F2" s="165"/>
    </row>
    <row r="3" s="169" customFormat="true" ht="15" hidden="false" customHeight="false" outlineLevel="0" collapsed="false">
      <c r="A3" s="23" t="str">
        <f aca="false">SCI!A3</f>
        <v>for the period ended on 31 March 2019</v>
      </c>
      <c r="B3" s="170"/>
      <c r="C3" s="170"/>
      <c r="D3" s="170"/>
      <c r="E3" s="170"/>
      <c r="F3" s="170"/>
    </row>
    <row r="4" customFormat="false" ht="25.5" hidden="false" customHeight="true" outlineLevel="0" collapsed="false">
      <c r="B4" s="99" t="s">
        <v>32</v>
      </c>
      <c r="C4" s="29" t="s">
        <v>33</v>
      </c>
      <c r="D4" s="28"/>
      <c r="E4" s="29" t="s">
        <v>34</v>
      </c>
      <c r="F4" s="171"/>
    </row>
    <row r="5" customFormat="false" ht="25.5" hidden="false" customHeight="true" outlineLevel="0" collapsed="false">
      <c r="A5" s="172"/>
      <c r="B5" s="99"/>
      <c r="C5" s="29"/>
      <c r="D5" s="28"/>
      <c r="E5" s="29"/>
      <c r="F5" s="171"/>
    </row>
    <row r="6" customFormat="false" ht="20.25" hidden="false" customHeight="false" outlineLevel="0" collapsed="false">
      <c r="A6" s="172"/>
      <c r="B6" s="173"/>
      <c r="C6" s="174"/>
      <c r="D6" s="173"/>
      <c r="E6" s="174"/>
      <c r="F6" s="171"/>
    </row>
    <row r="7" customFormat="false" ht="15" hidden="false" customHeight="false" outlineLevel="0" collapsed="false">
      <c r="A7" s="175" t="s">
        <v>113</v>
      </c>
      <c r="B7" s="176"/>
      <c r="C7" s="177"/>
      <c r="D7" s="176"/>
      <c r="E7" s="177"/>
      <c r="F7" s="178"/>
    </row>
    <row r="8" customFormat="false" ht="15" hidden="false" customHeight="false" outlineLevel="0" collapsed="false">
      <c r="A8" s="179" t="s">
        <v>35</v>
      </c>
      <c r="B8" s="180"/>
      <c r="C8" s="181" t="n">
        <v>311054</v>
      </c>
      <c r="D8" s="182"/>
      <c r="E8" s="181" t="n">
        <v>299243</v>
      </c>
      <c r="F8" s="183"/>
      <c r="G8" s="178"/>
    </row>
    <row r="9" customFormat="false" ht="15" hidden="false" customHeight="false" outlineLevel="0" collapsed="false">
      <c r="A9" s="179" t="s">
        <v>114</v>
      </c>
      <c r="B9" s="180"/>
      <c r="C9" s="181" t="n">
        <v>-301467</v>
      </c>
      <c r="D9" s="182"/>
      <c r="E9" s="181" t="n">
        <v>-279942</v>
      </c>
      <c r="F9" s="183"/>
      <c r="G9" s="178"/>
    </row>
    <row r="10" customFormat="false" ht="15" hidden="false" customHeight="false" outlineLevel="0" collapsed="false">
      <c r="A10" s="179" t="s">
        <v>115</v>
      </c>
      <c r="B10" s="180"/>
      <c r="C10" s="181" t="n">
        <v>-28487</v>
      </c>
      <c r="D10" s="182"/>
      <c r="E10" s="181" t="n">
        <v>-26591</v>
      </c>
      <c r="F10" s="183"/>
      <c r="G10" s="178"/>
    </row>
    <row r="11" s="184" customFormat="true" ht="15" hidden="false" customHeight="false" outlineLevel="0" collapsed="false">
      <c r="A11" s="179" t="s">
        <v>116</v>
      </c>
      <c r="B11" s="180"/>
      <c r="C11" s="181" t="n">
        <v>-17337</v>
      </c>
      <c r="D11" s="182"/>
      <c r="E11" s="181" t="n">
        <v>-18172</v>
      </c>
      <c r="F11" s="183"/>
      <c r="G11" s="178"/>
    </row>
    <row r="12" s="184" customFormat="true" ht="15" hidden="false" customHeight="false" outlineLevel="0" collapsed="false">
      <c r="A12" s="179" t="s">
        <v>117</v>
      </c>
      <c r="B12" s="180"/>
      <c r="C12" s="181" t="n">
        <v>1456</v>
      </c>
      <c r="D12" s="182"/>
      <c r="E12" s="181" t="n">
        <v>2607</v>
      </c>
      <c r="F12" s="183"/>
      <c r="G12" s="178"/>
    </row>
    <row r="13" s="184" customFormat="true" ht="15" hidden="false" customHeight="false" outlineLevel="0" collapsed="false">
      <c r="A13" s="179" t="s">
        <v>118</v>
      </c>
      <c r="B13" s="180"/>
      <c r="C13" s="181" t="n">
        <v>-1354</v>
      </c>
      <c r="D13" s="182"/>
      <c r="E13" s="181" t="n">
        <v>-1388</v>
      </c>
      <c r="F13" s="183"/>
      <c r="G13" s="178"/>
    </row>
    <row r="14" s="184" customFormat="true" ht="15" hidden="false" customHeight="false" outlineLevel="0" collapsed="false">
      <c r="A14" s="179" t="s">
        <v>119</v>
      </c>
      <c r="B14" s="180"/>
      <c r="C14" s="181" t="n">
        <v>108</v>
      </c>
      <c r="D14" s="182"/>
      <c r="E14" s="181" t="n">
        <v>0</v>
      </c>
      <c r="F14" s="183"/>
      <c r="G14" s="178"/>
    </row>
    <row r="15" s="184" customFormat="true" ht="15" hidden="false" customHeight="false" outlineLevel="0" collapsed="false">
      <c r="A15" s="179" t="s">
        <v>120</v>
      </c>
      <c r="B15" s="180"/>
      <c r="C15" s="181" t="n">
        <v>-2260</v>
      </c>
      <c r="D15" s="182"/>
      <c r="E15" s="185" t="n">
        <v>-1022</v>
      </c>
      <c r="F15" s="183"/>
      <c r="G15" s="178"/>
    </row>
    <row r="16" s="184" customFormat="true" ht="15" hidden="false" customHeight="false" outlineLevel="0" collapsed="false">
      <c r="A16" s="179" t="s">
        <v>121</v>
      </c>
      <c r="B16" s="180"/>
      <c r="C16" s="181" t="n">
        <v>-76</v>
      </c>
      <c r="D16" s="182"/>
      <c r="E16" s="181" t="n">
        <v>-292</v>
      </c>
      <c r="F16" s="183"/>
      <c r="G16" s="178"/>
    </row>
    <row r="17" customFormat="false" ht="15" hidden="false" customHeight="false" outlineLevel="0" collapsed="false">
      <c r="A17" s="179" t="s">
        <v>122</v>
      </c>
      <c r="B17" s="180"/>
      <c r="C17" s="181" t="n">
        <v>-481</v>
      </c>
      <c r="D17" s="182"/>
      <c r="E17" s="181" t="n">
        <v>-204</v>
      </c>
      <c r="F17" s="183"/>
      <c r="G17" s="178"/>
      <c r="H17" s="186"/>
      <c r="I17" s="186"/>
      <c r="J17" s="186"/>
    </row>
    <row r="18" s="184" customFormat="true" ht="15" hidden="false" customHeight="false" outlineLevel="0" collapsed="false">
      <c r="A18" s="175" t="s">
        <v>123</v>
      </c>
      <c r="B18" s="176"/>
      <c r="C18" s="187" t="n">
        <f aca="false">SUM(C8:C17)</f>
        <v>-38844</v>
      </c>
      <c r="D18" s="182"/>
      <c r="E18" s="187" t="n">
        <f aca="false">SUM(E8:E17)</f>
        <v>-25761</v>
      </c>
      <c r="F18" s="188"/>
    </row>
    <row r="19" s="184" customFormat="true" ht="15" hidden="false" customHeight="false" outlineLevel="0" collapsed="false">
      <c r="A19" s="175"/>
      <c r="B19" s="176"/>
      <c r="C19" s="177"/>
      <c r="D19" s="176"/>
      <c r="E19" s="177"/>
      <c r="F19" s="178"/>
    </row>
    <row r="20" s="184" customFormat="true" ht="15" hidden="false" customHeight="false" outlineLevel="0" collapsed="false">
      <c r="A20" s="189" t="s">
        <v>124</v>
      </c>
      <c r="B20" s="176"/>
      <c r="C20" s="177"/>
      <c r="D20" s="176"/>
      <c r="E20" s="177"/>
      <c r="F20" s="178"/>
    </row>
    <row r="21" customFormat="false" ht="15" hidden="false" customHeight="false" outlineLevel="0" collapsed="false">
      <c r="A21" s="179" t="s">
        <v>125</v>
      </c>
      <c r="B21" s="180"/>
      <c r="C21" s="181" t="n">
        <f aca="false">-5566-136</f>
        <v>-5702</v>
      </c>
      <c r="D21" s="182"/>
      <c r="E21" s="181" t="n">
        <v>-4347</v>
      </c>
      <c r="F21" s="188"/>
      <c r="G21" s="178"/>
    </row>
    <row r="22" customFormat="false" ht="15" hidden="false" customHeight="false" outlineLevel="0" collapsed="false">
      <c r="A22" s="190" t="s">
        <v>126</v>
      </c>
      <c r="B22" s="191"/>
      <c r="C22" s="181" t="n">
        <v>130</v>
      </c>
      <c r="D22" s="182"/>
      <c r="E22" s="181" t="n">
        <v>288</v>
      </c>
      <c r="F22" s="188"/>
      <c r="G22" s="178"/>
    </row>
    <row r="23" customFormat="false" ht="15" hidden="false" customHeight="false" outlineLevel="0" collapsed="false">
      <c r="A23" s="179" t="s">
        <v>127</v>
      </c>
      <c r="B23" s="180"/>
      <c r="C23" s="181" t="n">
        <v>-814</v>
      </c>
      <c r="D23" s="182"/>
      <c r="E23" s="181" t="n">
        <v>-504</v>
      </c>
      <c r="F23" s="188"/>
      <c r="G23" s="178"/>
    </row>
    <row r="24" customFormat="false" ht="15" hidden="false" customHeight="false" outlineLevel="0" collapsed="false">
      <c r="A24" s="179" t="s">
        <v>128</v>
      </c>
      <c r="B24" s="180"/>
      <c r="C24" s="181" t="n">
        <v>-1447</v>
      </c>
      <c r="D24" s="182"/>
      <c r="E24" s="181" t="n">
        <v>-281</v>
      </c>
      <c r="F24" s="188"/>
      <c r="G24" s="178"/>
    </row>
    <row r="25" customFormat="false" ht="15" hidden="false" customHeight="false" outlineLevel="0" collapsed="false">
      <c r="A25" s="179" t="s">
        <v>129</v>
      </c>
      <c r="B25" s="180"/>
      <c r="C25" s="181" t="n">
        <v>87</v>
      </c>
      <c r="D25" s="182"/>
      <c r="E25" s="181" t="n">
        <v>81</v>
      </c>
      <c r="F25" s="188"/>
      <c r="G25" s="178"/>
    </row>
    <row r="26" customFormat="false" ht="15" hidden="false" customHeight="false" outlineLevel="0" collapsed="false">
      <c r="A26" s="179" t="s">
        <v>130</v>
      </c>
      <c r="B26" s="180"/>
      <c r="C26" s="181" t="n">
        <v>99</v>
      </c>
      <c r="D26" s="182"/>
      <c r="E26" s="181" t="n">
        <v>0</v>
      </c>
      <c r="F26" s="188"/>
      <c r="G26" s="178"/>
    </row>
    <row r="27" customFormat="false" ht="15" hidden="false" customHeight="false" outlineLevel="0" collapsed="false">
      <c r="A27" s="179" t="s">
        <v>131</v>
      </c>
      <c r="B27" s="180"/>
      <c r="C27" s="181" t="n">
        <v>-47</v>
      </c>
      <c r="D27" s="182"/>
      <c r="E27" s="181" t="n">
        <v>0</v>
      </c>
      <c r="F27" s="188"/>
      <c r="G27" s="178"/>
    </row>
    <row r="28" customFormat="false" ht="15" hidden="false" customHeight="false" outlineLevel="0" collapsed="false">
      <c r="A28" s="179" t="s">
        <v>132</v>
      </c>
      <c r="B28" s="192"/>
      <c r="C28" s="185" t="n">
        <v>-135</v>
      </c>
      <c r="D28" s="193"/>
      <c r="E28" s="181" t="n">
        <v>-63</v>
      </c>
      <c r="F28" s="188"/>
      <c r="G28" s="178"/>
    </row>
    <row r="29" customFormat="false" ht="15" hidden="false" customHeight="false" outlineLevel="0" collapsed="false">
      <c r="A29" s="179" t="s">
        <v>133</v>
      </c>
      <c r="B29" s="192"/>
      <c r="C29" s="185" t="n">
        <v>-1214</v>
      </c>
      <c r="D29" s="193"/>
      <c r="E29" s="181" t="n">
        <v>-380</v>
      </c>
      <c r="F29" s="188"/>
      <c r="G29" s="178"/>
    </row>
    <row r="30" customFormat="false" ht="15" hidden="false" customHeight="false" outlineLevel="0" collapsed="false">
      <c r="A30" s="190" t="s">
        <v>134</v>
      </c>
      <c r="B30" s="180"/>
      <c r="C30" s="181" t="n">
        <v>-69580</v>
      </c>
      <c r="D30" s="182"/>
      <c r="E30" s="181" t="n">
        <v>-17250</v>
      </c>
      <c r="F30" s="188"/>
      <c r="G30" s="178"/>
    </row>
    <row r="31" customFormat="false" ht="15" hidden="false" customHeight="false" outlineLevel="0" collapsed="false">
      <c r="A31" s="179" t="s">
        <v>135</v>
      </c>
      <c r="B31" s="180"/>
      <c r="C31" s="181" t="n">
        <v>11217</v>
      </c>
      <c r="D31" s="182"/>
      <c r="E31" s="181" t="n">
        <v>16001</v>
      </c>
      <c r="F31" s="188"/>
      <c r="G31" s="178"/>
    </row>
    <row r="32" customFormat="false" ht="15" hidden="false" customHeight="false" outlineLevel="0" collapsed="false">
      <c r="A32" s="190" t="s">
        <v>136</v>
      </c>
      <c r="B32" s="180"/>
      <c r="C32" s="181" t="n">
        <v>-1082</v>
      </c>
      <c r="D32" s="182"/>
      <c r="E32" s="181" t="n">
        <v>-129</v>
      </c>
      <c r="F32" s="188"/>
      <c r="G32" s="178"/>
    </row>
    <row r="33" customFormat="false" ht="15" hidden="false" customHeight="false" outlineLevel="0" collapsed="false">
      <c r="A33" s="179" t="s">
        <v>137</v>
      </c>
      <c r="B33" s="180"/>
      <c r="C33" s="194" t="n">
        <v>2386</v>
      </c>
      <c r="D33" s="182"/>
      <c r="E33" s="195" t="n">
        <v>295</v>
      </c>
      <c r="F33" s="188"/>
      <c r="G33" s="178"/>
    </row>
    <row r="34" customFormat="false" ht="15" hidden="false" customHeight="false" outlineLevel="0" collapsed="false">
      <c r="A34" s="179" t="s">
        <v>138</v>
      </c>
      <c r="B34" s="180"/>
      <c r="C34" s="181" t="n">
        <v>193</v>
      </c>
      <c r="D34" s="182"/>
      <c r="E34" s="181" t="n">
        <v>338</v>
      </c>
      <c r="F34" s="188"/>
      <c r="G34" s="178"/>
    </row>
    <row r="35" customFormat="false" ht="15" hidden="false" customHeight="false" outlineLevel="0" collapsed="false">
      <c r="A35" s="196" t="s">
        <v>122</v>
      </c>
      <c r="B35" s="180"/>
      <c r="C35" s="181" t="s">
        <v>139</v>
      </c>
      <c r="D35" s="182"/>
      <c r="E35" s="181" t="n">
        <v>-11</v>
      </c>
      <c r="F35" s="188"/>
      <c r="G35" s="178"/>
    </row>
    <row r="36" customFormat="false" ht="15" hidden="false" customHeight="false" outlineLevel="0" collapsed="false">
      <c r="A36" s="175" t="s">
        <v>140</v>
      </c>
      <c r="B36" s="197"/>
      <c r="C36" s="187" t="n">
        <f aca="false">SUM(C21:C35)</f>
        <v>-65909</v>
      </c>
      <c r="D36" s="182"/>
      <c r="E36" s="187" t="n">
        <f aca="false">SUM(E21:E35)</f>
        <v>-5962</v>
      </c>
      <c r="F36" s="198"/>
    </row>
    <row r="37" customFormat="false" ht="15" hidden="false" customHeight="false" outlineLevel="0" collapsed="false">
      <c r="A37" s="179"/>
      <c r="B37" s="176"/>
      <c r="C37" s="199"/>
      <c r="D37" s="182"/>
      <c r="E37" s="199"/>
      <c r="F37" s="178"/>
    </row>
    <row r="38" customFormat="false" ht="15" hidden="false" customHeight="false" outlineLevel="0" collapsed="false">
      <c r="A38" s="189" t="s">
        <v>141</v>
      </c>
      <c r="B38" s="176"/>
      <c r="C38" s="200"/>
      <c r="D38" s="176"/>
      <c r="E38" s="200"/>
      <c r="F38" s="198"/>
    </row>
    <row r="39" customFormat="false" ht="15" hidden="false" customHeight="false" outlineLevel="0" collapsed="false">
      <c r="A39" s="201" t="s">
        <v>142</v>
      </c>
      <c r="B39" s="202"/>
      <c r="C39" s="181" t="n">
        <v>48354</v>
      </c>
      <c r="D39" s="182"/>
      <c r="E39" s="181" t="n">
        <v>6993</v>
      </c>
      <c r="F39" s="188"/>
      <c r="G39" s="178"/>
    </row>
    <row r="40" customFormat="false" ht="15" hidden="false" customHeight="false" outlineLevel="0" collapsed="false">
      <c r="A40" s="201" t="s">
        <v>143</v>
      </c>
      <c r="B40" s="202"/>
      <c r="C40" s="181" t="n">
        <v>-8962</v>
      </c>
      <c r="D40" s="182"/>
      <c r="E40" s="181" t="n">
        <v>-5571</v>
      </c>
      <c r="F40" s="188"/>
      <c r="G40" s="178"/>
    </row>
    <row r="41" customFormat="false" ht="15" hidden="false" customHeight="false" outlineLevel="0" collapsed="false">
      <c r="A41" s="201" t="s">
        <v>144</v>
      </c>
      <c r="B41" s="202"/>
      <c r="C41" s="181" t="n">
        <v>724</v>
      </c>
      <c r="D41" s="182"/>
      <c r="E41" s="181" t="n">
        <v>72</v>
      </c>
      <c r="F41" s="188"/>
      <c r="G41" s="178"/>
    </row>
    <row r="42" customFormat="false" ht="15" hidden="false" customHeight="false" outlineLevel="0" collapsed="false">
      <c r="A42" s="201" t="s">
        <v>145</v>
      </c>
      <c r="B42" s="202"/>
      <c r="C42" s="181" t="n">
        <v>-3273</v>
      </c>
      <c r="D42" s="182"/>
      <c r="E42" s="181" t="n">
        <v>-3584</v>
      </c>
      <c r="F42" s="188"/>
      <c r="G42" s="178"/>
    </row>
    <row r="43" customFormat="false" ht="15" hidden="false" customHeight="false" outlineLevel="0" collapsed="false">
      <c r="A43" s="201" t="s">
        <v>146</v>
      </c>
      <c r="B43" s="202"/>
      <c r="C43" s="181" t="n">
        <v>6000</v>
      </c>
      <c r="D43" s="182"/>
      <c r="E43" s="181" t="n">
        <v>0</v>
      </c>
      <c r="F43" s="188"/>
      <c r="G43" s="178"/>
    </row>
    <row r="44" customFormat="false" ht="15" hidden="false" customHeight="false" outlineLevel="0" collapsed="false">
      <c r="A44" s="201" t="s">
        <v>147</v>
      </c>
      <c r="B44" s="202"/>
      <c r="C44" s="181" t="n">
        <v>1455</v>
      </c>
      <c r="D44" s="182"/>
      <c r="E44" s="181" t="n">
        <v>5</v>
      </c>
      <c r="F44" s="188"/>
      <c r="G44" s="178"/>
    </row>
    <row r="45" customFormat="false" ht="15" hidden="false" customHeight="false" outlineLevel="0" collapsed="false">
      <c r="A45" s="179" t="s">
        <v>148</v>
      </c>
      <c r="B45" s="182"/>
      <c r="C45" s="181" t="n">
        <v>-90</v>
      </c>
      <c r="D45" s="182"/>
      <c r="E45" s="181" t="n">
        <v>-156</v>
      </c>
      <c r="F45" s="188"/>
      <c r="G45" s="178"/>
    </row>
    <row r="46" customFormat="false" ht="15" hidden="false" customHeight="false" outlineLevel="0" collapsed="false">
      <c r="A46" s="179" t="s">
        <v>149</v>
      </c>
      <c r="B46" s="182"/>
      <c r="C46" s="181" t="n">
        <v>59670</v>
      </c>
      <c r="D46" s="182"/>
      <c r="E46" s="181" t="n">
        <v>37350</v>
      </c>
      <c r="F46" s="188"/>
      <c r="G46" s="178"/>
    </row>
    <row r="47" customFormat="false" ht="15" hidden="false" customHeight="false" outlineLevel="0" collapsed="false">
      <c r="A47" s="203" t="s">
        <v>150</v>
      </c>
      <c r="B47" s="202"/>
      <c r="C47" s="181" t="n">
        <v>-107</v>
      </c>
      <c r="D47" s="182"/>
      <c r="E47" s="181" t="n">
        <v>-74</v>
      </c>
      <c r="F47" s="188"/>
      <c r="G47" s="178"/>
    </row>
    <row r="48" customFormat="false" ht="16.5" hidden="false" customHeight="true" outlineLevel="0" collapsed="false">
      <c r="A48" s="179" t="s">
        <v>151</v>
      </c>
      <c r="B48" s="202"/>
      <c r="C48" s="185" t="n">
        <v>-301</v>
      </c>
      <c r="D48" s="182"/>
      <c r="E48" s="185" t="n">
        <v>-622</v>
      </c>
      <c r="F48" s="188"/>
      <c r="G48" s="178"/>
    </row>
    <row r="49" s="184" customFormat="true" ht="15" hidden="false" customHeight="false" outlineLevel="0" collapsed="false">
      <c r="A49" s="179" t="s">
        <v>152</v>
      </c>
      <c r="B49" s="202"/>
      <c r="C49" s="181" t="n">
        <v>-2963</v>
      </c>
      <c r="D49" s="182"/>
      <c r="E49" s="181" t="n">
        <v>-427</v>
      </c>
      <c r="F49" s="188"/>
      <c r="G49" s="178"/>
    </row>
    <row r="50" s="184" customFormat="true" ht="15" hidden="false" customHeight="false" outlineLevel="0" collapsed="false">
      <c r="A50" s="204" t="s">
        <v>153</v>
      </c>
      <c r="B50" s="202"/>
      <c r="C50" s="181" t="n">
        <v>0</v>
      </c>
      <c r="D50" s="182"/>
      <c r="E50" s="181" t="n">
        <v>181</v>
      </c>
      <c r="F50" s="188"/>
      <c r="G50" s="178"/>
    </row>
    <row r="51" customFormat="false" ht="15" hidden="false" customHeight="false" outlineLevel="0" collapsed="false">
      <c r="A51" s="179" t="s">
        <v>154</v>
      </c>
      <c r="B51" s="202"/>
      <c r="C51" s="181" t="n">
        <v>-2</v>
      </c>
      <c r="D51" s="182"/>
      <c r="E51" s="181" t="n">
        <v>-5</v>
      </c>
      <c r="F51" s="188"/>
      <c r="G51" s="178"/>
    </row>
    <row r="52" customFormat="false" ht="15" hidden="false" customHeight="false" outlineLevel="0" collapsed="false">
      <c r="A52" s="162" t="s">
        <v>155</v>
      </c>
      <c r="B52" s="202"/>
      <c r="C52" s="181" t="n">
        <v>-29</v>
      </c>
      <c r="D52" s="182"/>
      <c r="E52" s="181" t="n">
        <v>-4</v>
      </c>
      <c r="F52" s="188"/>
      <c r="G52" s="178"/>
    </row>
    <row r="53" customFormat="false" ht="15" hidden="false" customHeight="false" outlineLevel="0" collapsed="false">
      <c r="A53" s="205" t="s">
        <v>156</v>
      </c>
      <c r="B53" s="182"/>
      <c r="C53" s="187" t="n">
        <f aca="false">SUM(C39:C52)</f>
        <v>100476</v>
      </c>
      <c r="D53" s="182"/>
      <c r="E53" s="187" t="n">
        <f aca="false">SUM(E39:E52)</f>
        <v>34158</v>
      </c>
      <c r="F53" s="206"/>
      <c r="I53" s="178"/>
      <c r="K53" s="178"/>
    </row>
    <row r="54" customFormat="false" ht="7.5" hidden="false" customHeight="true" outlineLevel="0" collapsed="false">
      <c r="A54" s="205"/>
      <c r="B54" s="182"/>
      <c r="C54" s="207"/>
      <c r="D54" s="182"/>
      <c r="E54" s="207"/>
      <c r="F54" s="206"/>
      <c r="I54" s="178"/>
      <c r="K54" s="178"/>
    </row>
    <row r="55" s="184" customFormat="true" ht="27.75" hidden="false" customHeight="true" outlineLevel="0" collapsed="false">
      <c r="A55" s="208" t="s">
        <v>157</v>
      </c>
      <c r="B55" s="182"/>
      <c r="C55" s="209" t="n">
        <f aca="false">C18+C36+C53</f>
        <v>-4277</v>
      </c>
      <c r="D55" s="182"/>
      <c r="E55" s="209" t="n">
        <f aca="false">E18+E36+E53</f>
        <v>2435</v>
      </c>
      <c r="F55" s="206"/>
      <c r="G55" s="198"/>
      <c r="I55" s="178"/>
      <c r="K55" s="178"/>
    </row>
    <row r="56" s="184" customFormat="true" ht="9.75" hidden="false" customHeight="true" outlineLevel="0" collapsed="false">
      <c r="A56" s="162"/>
      <c r="B56" s="182"/>
      <c r="C56" s="199"/>
      <c r="D56" s="182"/>
      <c r="E56" s="199"/>
      <c r="F56" s="206"/>
      <c r="I56" s="178"/>
      <c r="K56" s="178"/>
    </row>
    <row r="57" customFormat="false" ht="15" hidden="false" customHeight="false" outlineLevel="0" collapsed="false">
      <c r="A57" s="162" t="s">
        <v>158</v>
      </c>
      <c r="B57" s="182"/>
      <c r="C57" s="181" t="n">
        <v>24129</v>
      </c>
      <c r="D57" s="182"/>
      <c r="E57" s="181" t="n">
        <v>22614</v>
      </c>
      <c r="F57" s="206"/>
      <c r="I57" s="178"/>
      <c r="K57" s="178"/>
    </row>
    <row r="58" customFormat="false" ht="9" hidden="false" customHeight="true" outlineLevel="0" collapsed="false">
      <c r="A58" s="162"/>
      <c r="B58" s="182"/>
      <c r="C58" s="210"/>
      <c r="D58" s="182"/>
      <c r="E58" s="210"/>
      <c r="F58" s="206"/>
      <c r="I58" s="178"/>
      <c r="K58" s="178"/>
    </row>
    <row r="59" customFormat="false" ht="15.75" hidden="false" customHeight="false" outlineLevel="0" collapsed="false">
      <c r="A59" s="184" t="s">
        <v>159</v>
      </c>
      <c r="B59" s="182" t="n">
        <f aca="false">+[1]SFP!C24</f>
        <v>25</v>
      </c>
      <c r="C59" s="211" t="n">
        <f aca="false">C57+C55</f>
        <v>19852</v>
      </c>
      <c r="D59" s="182"/>
      <c r="E59" s="211" t="n">
        <f aca="false">E57+E55</f>
        <v>25049</v>
      </c>
      <c r="F59" s="206"/>
      <c r="I59" s="178"/>
      <c r="K59" s="178"/>
    </row>
    <row r="60" customFormat="false" ht="16.5" hidden="false" customHeight="false" outlineLevel="0" collapsed="false">
      <c r="A60" s="212"/>
      <c r="B60" s="182"/>
      <c r="C60" s="213"/>
      <c r="D60" s="182"/>
      <c r="E60" s="213"/>
    </row>
    <row r="61" customFormat="false" ht="15" hidden="false" customHeight="false" outlineLevel="0" collapsed="false">
      <c r="A61" s="214" t="str">
        <f aca="false">+SCI!A56</f>
        <v>The notes on pages 5 to 138 are an integral part of the present consolidated financial statement.</v>
      </c>
      <c r="B61" s="176"/>
      <c r="C61" s="180"/>
      <c r="D61" s="176"/>
      <c r="E61" s="176"/>
    </row>
    <row r="62" customFormat="false" ht="15" hidden="false" customHeight="false" outlineLevel="0" collapsed="false">
      <c r="A62" s="215"/>
      <c r="B62" s="176"/>
      <c r="C62" s="180"/>
      <c r="D62" s="176"/>
      <c r="E62" s="176"/>
    </row>
    <row r="63" customFormat="false" ht="15" hidden="false" customHeight="false" outlineLevel="0" collapsed="false">
      <c r="A63" s="215"/>
      <c r="B63" s="176"/>
      <c r="C63" s="180"/>
      <c r="D63" s="176"/>
      <c r="E63" s="176"/>
    </row>
    <row r="64" customFormat="false" ht="15" hidden="false" customHeight="false" outlineLevel="0" collapsed="false">
      <c r="A64" s="216" t="s">
        <v>7</v>
      </c>
      <c r="B64" s="176"/>
      <c r="C64" s="176"/>
      <c r="D64" s="176"/>
      <c r="E64" s="176"/>
    </row>
    <row r="65" customFormat="false" ht="15" hidden="false" customHeight="false" outlineLevel="0" collapsed="false">
      <c r="A65" s="217" t="s">
        <v>2</v>
      </c>
      <c r="B65" s="176"/>
      <c r="C65" s="176"/>
      <c r="D65" s="176"/>
      <c r="E65" s="176"/>
    </row>
    <row r="66" customFormat="false" ht="15" hidden="false" customHeight="false" outlineLevel="0" collapsed="false">
      <c r="A66" s="218"/>
      <c r="B66" s="176"/>
      <c r="C66" s="176"/>
      <c r="D66" s="176"/>
      <c r="E66" s="176"/>
    </row>
    <row r="67" customFormat="false" ht="15" hidden="false" customHeight="false" outlineLevel="0" collapsed="false">
      <c r="A67" s="216" t="s">
        <v>8</v>
      </c>
      <c r="B67" s="176"/>
      <c r="C67" s="176"/>
      <c r="D67" s="176"/>
      <c r="E67" s="176"/>
    </row>
    <row r="68" customFormat="false" ht="15" hidden="false" customHeight="false" outlineLevel="0" collapsed="false">
      <c r="A68" s="217" t="s">
        <v>9</v>
      </c>
      <c r="B68" s="176"/>
      <c r="C68" s="176"/>
      <c r="D68" s="176"/>
      <c r="E68" s="176"/>
    </row>
    <row r="69" customFormat="false" ht="15" hidden="false" customHeight="false" outlineLevel="0" collapsed="false">
      <c r="A69" s="219"/>
      <c r="B69" s="176"/>
      <c r="C69" s="176"/>
      <c r="D69" s="176"/>
      <c r="E69" s="176"/>
    </row>
    <row r="70" customFormat="false" ht="15" hidden="false" customHeight="false" outlineLevel="0" collapsed="false">
      <c r="A70" s="82" t="s">
        <v>10</v>
      </c>
      <c r="B70" s="220"/>
      <c r="C70" s="220"/>
      <c r="D70" s="220"/>
      <c r="E70" s="220"/>
      <c r="F70" s="221"/>
    </row>
    <row r="71" customFormat="false" ht="15" hidden="false" customHeight="false" outlineLevel="0" collapsed="false">
      <c r="A71" s="83" t="s">
        <v>11</v>
      </c>
    </row>
    <row r="72" customFormat="false" ht="15" hidden="false" customHeight="false" outlineLevel="0" collapsed="false">
      <c r="A72" s="186"/>
    </row>
    <row r="73" customFormat="false" ht="15" hidden="false" customHeight="false" outlineLevel="0" collapsed="false">
      <c r="A73" s="222"/>
    </row>
    <row r="74" customFormat="false" ht="15" hidden="false" customHeight="false" outlineLevel="0" collapsed="false">
      <c r="A74" s="223"/>
    </row>
    <row r="75" customFormat="false" ht="15" hidden="false" customHeight="false" outlineLevel="0" collapsed="false">
      <c r="A75" s="224"/>
    </row>
    <row r="76" customFormat="false" ht="15" hidden="false" customHeight="false" outlineLevel="0" collapsed="false">
      <c r="A76" s="224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C23" activeCellId="0" sqref="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5" width="88.7"/>
    <col collapsed="false" customWidth="true" hidden="false" outlineLevel="0" max="2" min="2" style="226" width="11.56"/>
    <col collapsed="false" customWidth="true" hidden="false" outlineLevel="0" max="3" min="3" style="226" width="13.85"/>
    <col collapsed="false" customWidth="true" hidden="false" outlineLevel="0" max="4" min="4" style="226" width="0.99"/>
    <col collapsed="false" customWidth="true" hidden="false" outlineLevel="0" max="5" min="5" style="226" width="13.41"/>
    <col collapsed="false" customWidth="true" hidden="false" outlineLevel="0" max="6" min="6" style="226" width="0.85"/>
    <col collapsed="false" customWidth="true" hidden="false" outlineLevel="0" max="7" min="7" style="226" width="13.56"/>
    <col collapsed="false" customWidth="true" hidden="false" outlineLevel="0" max="8" min="8" style="226" width="0.99"/>
    <col collapsed="false" customWidth="true" hidden="false" outlineLevel="0" max="9" min="9" style="226" width="15.85"/>
    <col collapsed="false" customWidth="true" hidden="false" outlineLevel="0" max="10" min="10" style="226" width="0.99"/>
    <col collapsed="false" customWidth="true" hidden="false" outlineLevel="0" max="11" min="11" style="226" width="17.56"/>
    <col collapsed="false" customWidth="true" hidden="false" outlineLevel="0" max="12" min="12" style="226" width="0.56"/>
    <col collapsed="false" customWidth="true" hidden="false" outlineLevel="0" max="13" min="13" style="226" width="20.28"/>
    <col collapsed="false" customWidth="true" hidden="false" outlineLevel="0" max="14" min="14" style="226" width="0.85"/>
    <col collapsed="false" customWidth="true" hidden="false" outlineLevel="0" max="15" min="15" style="226" width="19.7"/>
    <col collapsed="false" customWidth="true" hidden="false" outlineLevel="0" max="16" min="16" style="226" width="1.41"/>
    <col collapsed="false" customWidth="true" hidden="false" outlineLevel="0" max="17" min="17" style="226" width="13.7"/>
    <col collapsed="false" customWidth="true" hidden="false" outlineLevel="0" max="18" min="18" style="226" width="2.42"/>
    <col collapsed="false" customWidth="true" hidden="false" outlineLevel="0" max="19" min="19" style="227" width="20.41"/>
    <col collapsed="false" customWidth="true" hidden="false" outlineLevel="0" max="20" min="20" style="226" width="1.41"/>
    <col collapsed="false" customWidth="true" hidden="false" outlineLevel="0" max="21" min="21" style="226" width="18.85"/>
    <col collapsed="false" customWidth="true" hidden="false" outlineLevel="0" max="22" min="22" style="228" width="11.7"/>
    <col collapsed="false" customWidth="true" hidden="false" outlineLevel="0" max="23" min="23" style="228" width="10.85"/>
    <col collapsed="false" customWidth="true" hidden="false" outlineLevel="0" max="25" min="24" style="228" width="9.85"/>
    <col collapsed="false" customWidth="false" hidden="false" outlineLevel="0" max="257" min="26" style="228" width="9.14"/>
  </cols>
  <sheetData>
    <row r="1" customFormat="false" ht="18" hidden="false" customHeight="true" outlineLevel="0" collapsed="false">
      <c r="A1" s="229" t="str">
        <f aca="false">'Cover '!A1</f>
        <v>SOPHARMA GROUP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1"/>
      <c r="S1" s="232"/>
      <c r="T1" s="231"/>
      <c r="U1" s="231"/>
    </row>
    <row r="2" customFormat="false" ht="18" hidden="false" customHeight="true" outlineLevel="0" collapsed="false">
      <c r="A2" s="233" t="s">
        <v>1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8" hidden="false" customHeight="true" outlineLevel="0" collapsed="false">
      <c r="A3" s="23" t="str">
        <f aca="false">SCI!A3</f>
        <v>for the period ended on 31 March 2019</v>
      </c>
      <c r="B3" s="234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U3" s="236"/>
    </row>
    <row r="4" customFormat="false" ht="43.9" hidden="false" customHeight="true" outlineLevel="0" collapsed="false">
      <c r="A4" s="237"/>
      <c r="B4" s="238"/>
      <c r="C4" s="239" t="s">
        <v>161</v>
      </c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40" t="s">
        <v>162</v>
      </c>
      <c r="T4" s="238"/>
      <c r="U4" s="240" t="s">
        <v>163</v>
      </c>
    </row>
    <row r="5" s="248" customFormat="true" ht="28.5" hidden="false" customHeight="true" outlineLevel="0" collapsed="false">
      <c r="A5" s="241"/>
      <c r="B5" s="99" t="s">
        <v>32</v>
      </c>
      <c r="C5" s="242" t="s">
        <v>164</v>
      </c>
      <c r="D5" s="243"/>
      <c r="E5" s="244" t="s">
        <v>154</v>
      </c>
      <c r="F5" s="243"/>
      <c r="G5" s="244" t="s">
        <v>165</v>
      </c>
      <c r="H5" s="243"/>
      <c r="I5" s="244" t="s">
        <v>166</v>
      </c>
      <c r="J5" s="245"/>
      <c r="K5" s="244" t="s">
        <v>167</v>
      </c>
      <c r="L5" s="245"/>
      <c r="M5" s="244" t="s">
        <v>168</v>
      </c>
      <c r="N5" s="243"/>
      <c r="O5" s="244" t="s">
        <v>91</v>
      </c>
      <c r="P5" s="243"/>
      <c r="Q5" s="244" t="s">
        <v>169</v>
      </c>
      <c r="R5" s="246"/>
      <c r="S5" s="247"/>
      <c r="T5" s="246"/>
      <c r="U5" s="246"/>
    </row>
    <row r="6" s="254" customFormat="true" ht="52.9" hidden="false" customHeight="true" outlineLevel="0" collapsed="false">
      <c r="A6" s="241"/>
      <c r="B6" s="99"/>
      <c r="C6" s="242"/>
      <c r="D6" s="249"/>
      <c r="E6" s="244"/>
      <c r="F6" s="249"/>
      <c r="G6" s="244"/>
      <c r="H6" s="249"/>
      <c r="I6" s="244"/>
      <c r="J6" s="250"/>
      <c r="K6" s="244"/>
      <c r="L6" s="250"/>
      <c r="M6" s="244"/>
      <c r="N6" s="249"/>
      <c r="O6" s="244"/>
      <c r="P6" s="249"/>
      <c r="Q6" s="244"/>
      <c r="R6" s="251"/>
      <c r="S6" s="252"/>
      <c r="T6" s="253"/>
      <c r="U6" s="253"/>
    </row>
    <row r="7" s="261" customFormat="true" ht="16.5" hidden="false" customHeight="false" outlineLevel="0" collapsed="false">
      <c r="A7" s="255"/>
      <c r="B7" s="256"/>
      <c r="C7" s="257" t="s">
        <v>170</v>
      </c>
      <c r="D7" s="258"/>
      <c r="E7" s="257" t="s">
        <v>170</v>
      </c>
      <c r="F7" s="257"/>
      <c r="G7" s="257" t="s">
        <v>170</v>
      </c>
      <c r="H7" s="257"/>
      <c r="I7" s="257" t="s">
        <v>170</v>
      </c>
      <c r="J7" s="258"/>
      <c r="K7" s="257" t="s">
        <v>170</v>
      </c>
      <c r="L7" s="257"/>
      <c r="M7" s="257" t="s">
        <v>170</v>
      </c>
      <c r="N7" s="257"/>
      <c r="O7" s="257" t="s">
        <v>170</v>
      </c>
      <c r="P7" s="257"/>
      <c r="Q7" s="257" t="s">
        <v>170</v>
      </c>
      <c r="R7" s="259"/>
      <c r="S7" s="260" t="s">
        <v>170</v>
      </c>
      <c r="T7" s="257"/>
      <c r="U7" s="257" t="s">
        <v>170</v>
      </c>
    </row>
    <row r="8" s="254" customFormat="true" ht="12" hidden="false" customHeight="true" outlineLevel="0" collapsed="false">
      <c r="A8" s="262"/>
      <c r="B8" s="263"/>
      <c r="C8" s="257"/>
      <c r="D8" s="258"/>
      <c r="E8" s="257"/>
      <c r="F8" s="257"/>
      <c r="G8" s="257"/>
      <c r="H8" s="257"/>
      <c r="I8" s="257"/>
      <c r="J8" s="258"/>
      <c r="K8" s="257"/>
      <c r="L8" s="257"/>
      <c r="M8" s="257"/>
      <c r="N8" s="257"/>
      <c r="O8" s="264"/>
      <c r="P8" s="257"/>
      <c r="Q8" s="257"/>
      <c r="R8" s="265"/>
      <c r="S8" s="266"/>
      <c r="T8" s="267"/>
      <c r="U8" s="267"/>
    </row>
    <row r="9" s="275" customFormat="true" ht="3.75" hidden="false" customHeight="true" outlineLevel="0" collapsed="false">
      <c r="A9" s="268"/>
      <c r="B9" s="269"/>
      <c r="C9" s="270"/>
      <c r="D9" s="271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2"/>
      <c r="S9" s="273"/>
      <c r="T9" s="269"/>
      <c r="U9" s="274"/>
    </row>
    <row r="10" s="275" customFormat="true" ht="17.25" hidden="false" customHeight="false" outlineLevel="0" collapsed="false">
      <c r="A10" s="276" t="s">
        <v>171</v>
      </c>
      <c r="B10" s="277" t="n">
        <f aca="false">+[1]SFP!C38</f>
        <v>26</v>
      </c>
      <c r="C10" s="278" t="n">
        <v>134798</v>
      </c>
      <c r="D10" s="279"/>
      <c r="E10" s="278" t="n">
        <v>-33834</v>
      </c>
      <c r="F10" s="280"/>
      <c r="G10" s="278" t="n">
        <v>51666</v>
      </c>
      <c r="H10" s="280"/>
      <c r="I10" s="278" t="n">
        <v>31945</v>
      </c>
      <c r="J10" s="281"/>
      <c r="K10" s="278" t="n">
        <v>4109</v>
      </c>
      <c r="L10" s="282"/>
      <c r="M10" s="278" t="n">
        <v>-310</v>
      </c>
      <c r="N10" s="280"/>
      <c r="O10" s="278" t="n">
        <v>281509</v>
      </c>
      <c r="P10" s="280"/>
      <c r="Q10" s="278" t="n">
        <v>469883</v>
      </c>
      <c r="R10" s="283"/>
      <c r="S10" s="278" t="n">
        <v>33227</v>
      </c>
      <c r="T10" s="284"/>
      <c r="U10" s="278" t="n">
        <v>503110</v>
      </c>
      <c r="V10" s="285"/>
    </row>
    <row r="11" s="275" customFormat="true" ht="17.25" hidden="false" customHeight="false" outlineLevel="0" collapsed="false">
      <c r="A11" s="286" t="s">
        <v>172</v>
      </c>
      <c r="B11" s="277"/>
      <c r="C11" s="282"/>
      <c r="D11" s="279"/>
      <c r="E11" s="282"/>
      <c r="F11" s="280"/>
      <c r="G11" s="282"/>
      <c r="H11" s="280"/>
      <c r="I11" s="282"/>
      <c r="J11" s="281"/>
      <c r="K11" s="282"/>
      <c r="L11" s="282"/>
      <c r="M11" s="282"/>
      <c r="N11" s="280"/>
      <c r="O11" s="280" t="n">
        <f aca="false">-2253</f>
        <v>-2253</v>
      </c>
      <c r="P11" s="280"/>
      <c r="Q11" s="271" t="n">
        <f aca="false">SUM(C11:P11)</f>
        <v>-2253</v>
      </c>
      <c r="R11" s="283"/>
      <c r="S11" s="280" t="n">
        <v>-695</v>
      </c>
      <c r="T11" s="287"/>
      <c r="U11" s="288" t="n">
        <f aca="false">SUM(Q11:T11)</f>
        <v>-2948</v>
      </c>
      <c r="V11" s="285"/>
    </row>
    <row r="12" s="275" customFormat="true" ht="17.25" hidden="false" customHeight="false" outlineLevel="0" collapsed="false">
      <c r="A12" s="276" t="s">
        <v>173</v>
      </c>
      <c r="B12" s="277"/>
      <c r="C12" s="278" t="n">
        <v>134798</v>
      </c>
      <c r="D12" s="279"/>
      <c r="E12" s="278" t="n">
        <v>-33834</v>
      </c>
      <c r="F12" s="280"/>
      <c r="G12" s="278" t="n">
        <v>51666</v>
      </c>
      <c r="H12" s="280"/>
      <c r="I12" s="278" t="n">
        <v>31945</v>
      </c>
      <c r="J12" s="281"/>
      <c r="K12" s="278" t="n">
        <v>4109</v>
      </c>
      <c r="L12" s="282"/>
      <c r="M12" s="278" t="n">
        <v>-310</v>
      </c>
      <c r="N12" s="280"/>
      <c r="O12" s="278" t="n">
        <f aca="false">SUM(O10:O11)</f>
        <v>279256</v>
      </c>
      <c r="P12" s="280"/>
      <c r="Q12" s="278" t="n">
        <f aca="false">SUM(Q10:Q11)</f>
        <v>467630</v>
      </c>
      <c r="R12" s="283"/>
      <c r="S12" s="278" t="n">
        <f aca="false">SUM(S10:S11)</f>
        <v>32532</v>
      </c>
      <c r="T12" s="284"/>
      <c r="U12" s="278" t="n">
        <f aca="false">SUM(U10:U11)</f>
        <v>500162</v>
      </c>
      <c r="V12" s="285"/>
    </row>
    <row r="13" s="275" customFormat="true" ht="18" hidden="false" customHeight="false" outlineLevel="0" collapsed="false">
      <c r="A13" s="289" t="s">
        <v>174</v>
      </c>
      <c r="B13" s="277"/>
      <c r="C13" s="282"/>
      <c r="D13" s="279"/>
      <c r="E13" s="280"/>
      <c r="F13" s="280"/>
      <c r="G13" s="282"/>
      <c r="H13" s="280"/>
      <c r="I13" s="282"/>
      <c r="J13" s="281"/>
      <c r="K13" s="282"/>
      <c r="L13" s="282"/>
      <c r="M13" s="282"/>
      <c r="N13" s="280"/>
      <c r="O13" s="282"/>
      <c r="P13" s="280"/>
      <c r="Q13" s="282"/>
      <c r="R13" s="283"/>
      <c r="S13" s="290"/>
      <c r="T13" s="284"/>
      <c r="U13" s="291"/>
    </row>
    <row r="14" s="275" customFormat="true" ht="16.5" hidden="false" customHeight="false" outlineLevel="0" collapsed="false">
      <c r="A14" s="292" t="s">
        <v>175</v>
      </c>
      <c r="B14" s="277"/>
      <c r="C14" s="271" t="n">
        <v>0</v>
      </c>
      <c r="D14" s="293"/>
      <c r="E14" s="271" t="n">
        <v>-5</v>
      </c>
      <c r="F14" s="271"/>
      <c r="G14" s="271" t="n">
        <v>0</v>
      </c>
      <c r="H14" s="271"/>
      <c r="I14" s="271" t="n">
        <v>0</v>
      </c>
      <c r="J14" s="293"/>
      <c r="K14" s="271" t="n">
        <v>0</v>
      </c>
      <c r="L14" s="271"/>
      <c r="M14" s="271" t="n">
        <v>0</v>
      </c>
      <c r="N14" s="271"/>
      <c r="O14" s="271" t="n">
        <v>0</v>
      </c>
      <c r="P14" s="271"/>
      <c r="Q14" s="271" t="n">
        <f aca="false">SUM(C14:P14)</f>
        <v>-5</v>
      </c>
      <c r="R14" s="294"/>
      <c r="S14" s="271" t="n">
        <v>0</v>
      </c>
      <c r="T14" s="291"/>
      <c r="U14" s="288" t="n">
        <f aca="false">SUM(Q14:T14)</f>
        <v>-5</v>
      </c>
    </row>
    <row r="15" s="275" customFormat="true" ht="8.25" hidden="false" customHeight="true" outlineLevel="0" collapsed="false">
      <c r="A15" s="292"/>
      <c r="B15" s="277"/>
      <c r="C15" s="282"/>
      <c r="D15" s="279"/>
      <c r="E15" s="280"/>
      <c r="F15" s="280"/>
      <c r="G15" s="282"/>
      <c r="H15" s="280"/>
      <c r="I15" s="282"/>
      <c r="J15" s="281"/>
      <c r="K15" s="282"/>
      <c r="L15" s="282"/>
      <c r="M15" s="282"/>
      <c r="N15" s="280"/>
      <c r="O15" s="282"/>
      <c r="P15" s="280"/>
      <c r="Q15" s="282"/>
      <c r="R15" s="283"/>
      <c r="S15" s="290"/>
      <c r="T15" s="284"/>
      <c r="U15" s="288"/>
    </row>
    <row r="16" s="275" customFormat="true" ht="18" hidden="false" customHeight="true" outlineLevel="0" collapsed="false">
      <c r="A16" s="295" t="s">
        <v>176</v>
      </c>
      <c r="B16" s="277"/>
      <c r="C16" s="296" t="n">
        <v>0</v>
      </c>
      <c r="D16" s="279"/>
      <c r="E16" s="271" t="n">
        <v>265</v>
      </c>
      <c r="F16" s="271"/>
      <c r="G16" s="296" t="n">
        <v>0</v>
      </c>
      <c r="H16" s="296"/>
      <c r="I16" s="296" t="n">
        <v>775</v>
      </c>
      <c r="J16" s="281"/>
      <c r="K16" s="296" t="n">
        <v>0</v>
      </c>
      <c r="L16" s="296"/>
      <c r="M16" s="296" t="n">
        <v>0</v>
      </c>
      <c r="N16" s="296"/>
      <c r="O16" s="296" t="n">
        <v>-734</v>
      </c>
      <c r="P16" s="271"/>
      <c r="Q16" s="297" t="n">
        <f aca="false">SUM(C16:P16)</f>
        <v>306</v>
      </c>
      <c r="R16" s="283"/>
      <c r="S16" s="271" t="n">
        <v>-306</v>
      </c>
      <c r="T16" s="291"/>
      <c r="U16" s="288" t="n">
        <f aca="false">SUM(Q16:T16)</f>
        <v>0</v>
      </c>
    </row>
    <row r="17" s="275" customFormat="true" ht="16.5" hidden="false" customHeight="false" outlineLevel="0" collapsed="false">
      <c r="A17" s="286" t="s">
        <v>177</v>
      </c>
      <c r="B17" s="277"/>
      <c r="C17" s="298" t="n">
        <f aca="false">C18+C19</f>
        <v>0</v>
      </c>
      <c r="D17" s="299"/>
      <c r="E17" s="298" t="n">
        <f aca="false">E18+E19</f>
        <v>0</v>
      </c>
      <c r="F17" s="271"/>
      <c r="G17" s="298" t="n">
        <f aca="false">G18+G19</f>
        <v>0</v>
      </c>
      <c r="H17" s="298" t="n">
        <f aca="false">H18+H19</f>
        <v>0</v>
      </c>
      <c r="I17" s="298" t="n">
        <f aca="false">I18+I19</f>
        <v>0</v>
      </c>
      <c r="J17" s="300" t="n">
        <f aca="false">J18+J19</f>
        <v>0</v>
      </c>
      <c r="K17" s="298" t="n">
        <f aca="false">K18+K19</f>
        <v>0</v>
      </c>
      <c r="L17" s="298" t="n">
        <f aca="false">L18+L19</f>
        <v>0</v>
      </c>
      <c r="M17" s="298" t="n">
        <f aca="false">M18+M19</f>
        <v>0</v>
      </c>
      <c r="N17" s="298" t="n">
        <f aca="false">N18+N19</f>
        <v>0</v>
      </c>
      <c r="O17" s="298" t="n">
        <f aca="false">O18+O19</f>
        <v>0</v>
      </c>
      <c r="P17" s="298" t="n">
        <f aca="false">P18+P19</f>
        <v>0</v>
      </c>
      <c r="Q17" s="301" t="n">
        <f aca="false">SUM(C17:P17)</f>
        <v>0</v>
      </c>
      <c r="R17" s="300" t="n">
        <f aca="false">R18+R19</f>
        <v>0</v>
      </c>
      <c r="S17" s="298" t="n">
        <f aca="false">S18+S19</f>
        <v>0</v>
      </c>
      <c r="T17" s="298" t="n">
        <f aca="false">T18+T19</f>
        <v>0</v>
      </c>
      <c r="U17" s="302" t="n">
        <f aca="false">SUM(Q17:T17)</f>
        <v>0</v>
      </c>
    </row>
    <row r="18" s="275" customFormat="true" ht="15.75" hidden="false" customHeight="false" outlineLevel="0" collapsed="false">
      <c r="A18" s="303" t="s">
        <v>178</v>
      </c>
      <c r="B18" s="277"/>
      <c r="C18" s="280" t="n">
        <v>0</v>
      </c>
      <c r="D18" s="279"/>
      <c r="E18" s="280" t="n">
        <v>0</v>
      </c>
      <c r="F18" s="280"/>
      <c r="G18" s="280" t="n">
        <v>0</v>
      </c>
      <c r="H18" s="280"/>
      <c r="I18" s="280" t="n">
        <v>0</v>
      </c>
      <c r="J18" s="279"/>
      <c r="K18" s="280" t="n">
        <v>0</v>
      </c>
      <c r="L18" s="280"/>
      <c r="M18" s="280" t="n">
        <v>0</v>
      </c>
      <c r="N18" s="280"/>
      <c r="O18" s="280" t="n">
        <v>0</v>
      </c>
      <c r="P18" s="280"/>
      <c r="Q18" s="271" t="n">
        <v>0</v>
      </c>
      <c r="R18" s="304"/>
      <c r="S18" s="280" t="n">
        <v>0</v>
      </c>
      <c r="T18" s="287"/>
      <c r="U18" s="280" t="n">
        <v>0</v>
      </c>
    </row>
    <row r="19" s="275" customFormat="true" ht="15.75" hidden="false" customHeight="false" outlineLevel="0" collapsed="false">
      <c r="A19" s="303" t="s">
        <v>179</v>
      </c>
      <c r="B19" s="277"/>
      <c r="C19" s="280" t="n">
        <v>0</v>
      </c>
      <c r="D19" s="279"/>
      <c r="E19" s="280" t="n">
        <v>0</v>
      </c>
      <c r="F19" s="280"/>
      <c r="G19" s="280" t="n">
        <v>0</v>
      </c>
      <c r="H19" s="280"/>
      <c r="I19" s="280" t="n">
        <v>0</v>
      </c>
      <c r="J19" s="279"/>
      <c r="K19" s="280" t="n">
        <v>0</v>
      </c>
      <c r="L19" s="280"/>
      <c r="M19" s="280" t="n">
        <v>0</v>
      </c>
      <c r="N19" s="280"/>
      <c r="O19" s="280" t="n">
        <v>0</v>
      </c>
      <c r="P19" s="280"/>
      <c r="Q19" s="271" t="n">
        <f aca="false">SUM(C19:P19)</f>
        <v>0</v>
      </c>
      <c r="R19" s="304"/>
      <c r="S19" s="280" t="n">
        <v>0</v>
      </c>
      <c r="T19" s="287"/>
      <c r="U19" s="280" t="n">
        <f aca="false">SUM(Q19:T19)</f>
        <v>0</v>
      </c>
    </row>
    <row r="20" s="275" customFormat="true" ht="6.75" hidden="false" customHeight="true" outlineLevel="0" collapsed="false">
      <c r="A20" s="305"/>
      <c r="B20" s="277"/>
      <c r="C20" s="282"/>
      <c r="D20" s="279"/>
      <c r="E20" s="280"/>
      <c r="F20" s="280"/>
      <c r="G20" s="282"/>
      <c r="H20" s="280"/>
      <c r="I20" s="282"/>
      <c r="J20" s="281"/>
      <c r="K20" s="282"/>
      <c r="L20" s="282"/>
      <c r="M20" s="282"/>
      <c r="N20" s="280"/>
      <c r="O20" s="282"/>
      <c r="P20" s="280"/>
      <c r="Q20" s="282"/>
      <c r="R20" s="283"/>
      <c r="S20" s="290"/>
      <c r="T20" s="284"/>
      <c r="U20" s="291"/>
    </row>
    <row r="21" s="275" customFormat="true" ht="16.5" hidden="false" customHeight="false" outlineLevel="0" collapsed="false">
      <c r="A21" s="268" t="s">
        <v>180</v>
      </c>
      <c r="B21" s="277"/>
      <c r="C21" s="301" t="n">
        <v>0</v>
      </c>
      <c r="D21" s="281"/>
      <c r="E21" s="301" t="n">
        <v>0</v>
      </c>
      <c r="F21" s="282"/>
      <c r="G21" s="301" t="n">
        <v>0</v>
      </c>
      <c r="H21" s="282"/>
      <c r="I21" s="301" t="n">
        <v>0</v>
      </c>
      <c r="J21" s="281"/>
      <c r="K21" s="301" t="n">
        <v>0</v>
      </c>
      <c r="L21" s="282"/>
      <c r="M21" s="301" t="n">
        <v>0</v>
      </c>
      <c r="N21" s="282"/>
      <c r="O21" s="301" t="n">
        <f aca="false">O22+O23+O25+O26+O24</f>
        <v>-61</v>
      </c>
      <c r="P21" s="301" t="e">
        <f aca="false">P22+P23+#REF!+P25+P26</f>
        <v>#VALUE!</v>
      </c>
      <c r="Q21" s="301" t="n">
        <f aca="false">Q22+Q23+Q25+Q26+Q24</f>
        <v>-61</v>
      </c>
      <c r="R21" s="306"/>
      <c r="S21" s="301" t="n">
        <f aca="false">S22+S23+S25+S26+S24</f>
        <v>550</v>
      </c>
      <c r="T21" s="301" t="e">
        <f aca="false">T22+T23+#REF!+T25+T26</f>
        <v>#VALUE!</v>
      </c>
      <c r="U21" s="301" t="n">
        <f aca="false">U22+U23+U25+U26+U24</f>
        <v>489</v>
      </c>
    </row>
    <row r="22" s="275" customFormat="true" ht="16.5" hidden="false" customHeight="false" outlineLevel="0" collapsed="false">
      <c r="A22" s="305" t="s">
        <v>181</v>
      </c>
      <c r="B22" s="277"/>
      <c r="C22" s="307" t="n">
        <v>0</v>
      </c>
      <c r="D22" s="279"/>
      <c r="E22" s="307" t="n">
        <v>0</v>
      </c>
      <c r="F22" s="280"/>
      <c r="G22" s="307" t="n">
        <v>0</v>
      </c>
      <c r="H22" s="280"/>
      <c r="I22" s="307" t="n">
        <v>0</v>
      </c>
      <c r="J22" s="281"/>
      <c r="K22" s="307" t="n">
        <v>0</v>
      </c>
      <c r="L22" s="282"/>
      <c r="M22" s="307" t="n">
        <v>0</v>
      </c>
      <c r="N22" s="280"/>
      <c r="O22" s="270" t="n">
        <v>0</v>
      </c>
      <c r="P22" s="280"/>
      <c r="Q22" s="271" t="n">
        <f aca="false">C22+E22+G22+I22+K22+M22+O22</f>
        <v>0</v>
      </c>
      <c r="R22" s="283"/>
      <c r="S22" s="270" t="n">
        <v>-227</v>
      </c>
      <c r="T22" s="284"/>
      <c r="U22" s="288" t="n">
        <f aca="false">SUM(Q22:T22)</f>
        <v>-227</v>
      </c>
    </row>
    <row r="23" s="275" customFormat="true" ht="16.5" hidden="false" customHeight="false" outlineLevel="0" collapsed="false">
      <c r="A23" s="305" t="s">
        <v>182</v>
      </c>
      <c r="B23" s="277"/>
      <c r="C23" s="307" t="n">
        <v>0</v>
      </c>
      <c r="D23" s="279"/>
      <c r="E23" s="307" t="n">
        <v>0</v>
      </c>
      <c r="F23" s="280"/>
      <c r="G23" s="307" t="n">
        <v>0</v>
      </c>
      <c r="H23" s="280"/>
      <c r="I23" s="307" t="n">
        <v>0</v>
      </c>
      <c r="J23" s="281"/>
      <c r="K23" s="307" t="n">
        <v>0</v>
      </c>
      <c r="L23" s="282"/>
      <c r="M23" s="307" t="n">
        <v>0</v>
      </c>
      <c r="N23" s="280"/>
      <c r="O23" s="270" t="n">
        <v>0</v>
      </c>
      <c r="P23" s="280"/>
      <c r="Q23" s="271" t="n">
        <f aca="false">C23+E23+G23+I23+K23+M23+O23</f>
        <v>0</v>
      </c>
      <c r="R23" s="283"/>
      <c r="S23" s="270" t="n">
        <v>0</v>
      </c>
      <c r="T23" s="284"/>
      <c r="U23" s="288" t="n">
        <f aca="false">SUM(Q23:T23)</f>
        <v>0</v>
      </c>
    </row>
    <row r="24" s="275" customFormat="true" ht="16.5" hidden="false" customHeight="false" outlineLevel="0" collapsed="false">
      <c r="A24" s="305" t="s">
        <v>183</v>
      </c>
      <c r="B24" s="277"/>
      <c r="C24" s="307"/>
      <c r="D24" s="279"/>
      <c r="E24" s="307"/>
      <c r="F24" s="280"/>
      <c r="G24" s="307"/>
      <c r="H24" s="280"/>
      <c r="I24" s="307"/>
      <c r="J24" s="281"/>
      <c r="K24" s="307"/>
      <c r="L24" s="282"/>
      <c r="M24" s="307"/>
      <c r="N24" s="280"/>
      <c r="O24" s="270" t="n">
        <v>0</v>
      </c>
      <c r="P24" s="280"/>
      <c r="Q24" s="271" t="n">
        <f aca="false">C24+E24+G24+I24+K24+M24+O24</f>
        <v>0</v>
      </c>
      <c r="R24" s="283"/>
      <c r="S24" s="270" t="n">
        <v>814</v>
      </c>
      <c r="T24" s="284"/>
      <c r="U24" s="288" t="n">
        <f aca="false">SUM(Q24:T24)</f>
        <v>814</v>
      </c>
    </row>
    <row r="25" s="275" customFormat="true" ht="16.5" hidden="false" customHeight="false" outlineLevel="0" collapsed="false">
      <c r="A25" s="305" t="s">
        <v>184</v>
      </c>
      <c r="B25" s="277"/>
      <c r="C25" s="307" t="n">
        <v>0</v>
      </c>
      <c r="D25" s="279"/>
      <c r="E25" s="307" t="n">
        <v>0</v>
      </c>
      <c r="F25" s="280"/>
      <c r="G25" s="307" t="n">
        <v>0</v>
      </c>
      <c r="H25" s="280"/>
      <c r="I25" s="307" t="n">
        <v>0</v>
      </c>
      <c r="J25" s="281"/>
      <c r="K25" s="307" t="n">
        <v>0</v>
      </c>
      <c r="L25" s="282"/>
      <c r="M25" s="307" t="n">
        <v>0</v>
      </c>
      <c r="N25" s="280"/>
      <c r="O25" s="270" t="n">
        <v>-116</v>
      </c>
      <c r="P25" s="280"/>
      <c r="Q25" s="271" t="n">
        <f aca="false">C25+E25+G25+I25+K25+M25+O25</f>
        <v>-116</v>
      </c>
      <c r="R25" s="283"/>
      <c r="S25" s="270" t="n">
        <v>-39</v>
      </c>
      <c r="T25" s="284"/>
      <c r="U25" s="288" t="n">
        <f aca="false">SUM(Q25:T25)</f>
        <v>-155</v>
      </c>
      <c r="V25" s="308"/>
    </row>
    <row r="26" s="275" customFormat="true" ht="16.5" hidden="false" customHeight="false" outlineLevel="0" collapsed="false">
      <c r="A26" s="305" t="s">
        <v>185</v>
      </c>
      <c r="B26" s="277"/>
      <c r="C26" s="307" t="n">
        <v>0</v>
      </c>
      <c r="D26" s="279"/>
      <c r="E26" s="307" t="n">
        <v>0</v>
      </c>
      <c r="F26" s="280"/>
      <c r="G26" s="307" t="n">
        <v>0</v>
      </c>
      <c r="H26" s="280"/>
      <c r="I26" s="307" t="n">
        <v>0</v>
      </c>
      <c r="J26" s="281"/>
      <c r="K26" s="307" t="n">
        <v>0</v>
      </c>
      <c r="L26" s="282"/>
      <c r="M26" s="307" t="n">
        <v>0</v>
      </c>
      <c r="N26" s="280"/>
      <c r="O26" s="270" t="n">
        <v>55</v>
      </c>
      <c r="P26" s="280"/>
      <c r="Q26" s="271" t="n">
        <f aca="false">C26+E26+G26+I26+K26+M26+O26</f>
        <v>55</v>
      </c>
      <c r="R26" s="283"/>
      <c r="S26" s="270" t="n">
        <v>2</v>
      </c>
      <c r="T26" s="284"/>
      <c r="U26" s="288" t="n">
        <f aca="false">SUM(Q26:T26)</f>
        <v>57</v>
      </c>
    </row>
    <row r="27" s="275" customFormat="true" ht="6.75" hidden="false" customHeight="true" outlineLevel="0" collapsed="false">
      <c r="A27" s="305"/>
      <c r="B27" s="277"/>
      <c r="C27" s="282"/>
      <c r="D27" s="279"/>
      <c r="E27" s="280"/>
      <c r="F27" s="280"/>
      <c r="G27" s="282"/>
      <c r="H27" s="280"/>
      <c r="I27" s="282"/>
      <c r="J27" s="281"/>
      <c r="K27" s="282"/>
      <c r="L27" s="282"/>
      <c r="M27" s="282"/>
      <c r="N27" s="280"/>
      <c r="O27" s="282"/>
      <c r="P27" s="280"/>
      <c r="Q27" s="282"/>
      <c r="R27" s="283"/>
      <c r="S27" s="290"/>
      <c r="T27" s="284"/>
      <c r="U27" s="291"/>
    </row>
    <row r="28" s="275" customFormat="true" ht="16.5" hidden="false" customHeight="false" outlineLevel="0" collapsed="false">
      <c r="A28" s="309" t="s">
        <v>186</v>
      </c>
      <c r="B28" s="277"/>
      <c r="C28" s="301" t="n">
        <v>0</v>
      </c>
      <c r="D28" s="279"/>
      <c r="E28" s="301" t="n">
        <v>0</v>
      </c>
      <c r="F28" s="280"/>
      <c r="G28" s="301" t="n">
        <v>0</v>
      </c>
      <c r="H28" s="280"/>
      <c r="I28" s="301" t="n">
        <f aca="false">I29+I30</f>
        <v>0</v>
      </c>
      <c r="J28" s="281"/>
      <c r="K28" s="301" t="n">
        <f aca="false">K29+K30</f>
        <v>21</v>
      </c>
      <c r="L28" s="297" t="n">
        <f aca="false">L29+L30</f>
        <v>0</v>
      </c>
      <c r="M28" s="301" t="n">
        <f aca="false">M29+M30</f>
        <v>77</v>
      </c>
      <c r="N28" s="280"/>
      <c r="O28" s="301" t="n">
        <f aca="false">O29+O30</f>
        <v>12304</v>
      </c>
      <c r="P28" s="280"/>
      <c r="Q28" s="301" t="n">
        <f aca="false">Q29+Q30</f>
        <v>12402</v>
      </c>
      <c r="R28" s="283"/>
      <c r="S28" s="301" t="n">
        <f aca="false">S29+S30</f>
        <v>1091</v>
      </c>
      <c r="T28" s="284"/>
      <c r="U28" s="301" t="n">
        <f aca="false">U29+U30</f>
        <v>13493</v>
      </c>
      <c r="V28" s="310"/>
    </row>
    <row r="29" s="275" customFormat="true" ht="16.5" hidden="false" customHeight="false" outlineLevel="0" collapsed="false">
      <c r="A29" s="311" t="s">
        <v>187</v>
      </c>
      <c r="B29" s="277"/>
      <c r="C29" s="312" t="n">
        <v>0</v>
      </c>
      <c r="D29" s="279"/>
      <c r="E29" s="312" t="n">
        <v>0</v>
      </c>
      <c r="F29" s="280"/>
      <c r="G29" s="312" t="n">
        <v>0</v>
      </c>
      <c r="H29" s="280"/>
      <c r="I29" s="271" t="n">
        <v>0</v>
      </c>
      <c r="J29" s="281"/>
      <c r="K29" s="271" t="n">
        <v>0</v>
      </c>
      <c r="L29" s="282"/>
      <c r="M29" s="271" t="n">
        <v>0</v>
      </c>
      <c r="N29" s="280"/>
      <c r="O29" s="271" t="n">
        <v>12304</v>
      </c>
      <c r="P29" s="280"/>
      <c r="Q29" s="271" t="n">
        <f aca="false">SUM(C29:P29)</f>
        <v>12304</v>
      </c>
      <c r="R29" s="283"/>
      <c r="S29" s="271" t="n">
        <v>1350</v>
      </c>
      <c r="T29" s="284"/>
      <c r="U29" s="288" t="n">
        <f aca="false">SUM(Q29:T29)</f>
        <v>13654</v>
      </c>
      <c r="V29" s="285"/>
    </row>
    <row r="30" s="275" customFormat="true" ht="16.5" hidden="false" customHeight="false" outlineLevel="0" collapsed="false">
      <c r="A30" s="311" t="s">
        <v>188</v>
      </c>
      <c r="B30" s="277"/>
      <c r="C30" s="312" t="n">
        <v>0</v>
      </c>
      <c r="D30" s="279"/>
      <c r="E30" s="312" t="n">
        <v>0</v>
      </c>
      <c r="F30" s="280"/>
      <c r="G30" s="312" t="n">
        <v>0</v>
      </c>
      <c r="H30" s="280"/>
      <c r="I30" s="271" t="n">
        <v>0</v>
      </c>
      <c r="J30" s="281"/>
      <c r="K30" s="271" t="n">
        <v>21</v>
      </c>
      <c r="L30" s="282"/>
      <c r="M30" s="271" t="n">
        <v>77</v>
      </c>
      <c r="N30" s="280"/>
      <c r="O30" s="271" t="n">
        <v>0</v>
      </c>
      <c r="P30" s="280"/>
      <c r="Q30" s="271" t="n">
        <f aca="false">SUM(C30:P30)</f>
        <v>98</v>
      </c>
      <c r="R30" s="283"/>
      <c r="S30" s="271" t="n">
        <v>-259</v>
      </c>
      <c r="T30" s="284"/>
      <c r="U30" s="288" t="n">
        <f aca="false">SUM(Q30:T30)</f>
        <v>-161</v>
      </c>
    </row>
    <row r="31" s="275" customFormat="true" ht="5.25" hidden="false" customHeight="true" outlineLevel="0" collapsed="false">
      <c r="A31" s="268"/>
      <c r="B31" s="277"/>
      <c r="C31" s="312"/>
      <c r="D31" s="279"/>
      <c r="E31" s="312"/>
      <c r="F31" s="280"/>
      <c r="G31" s="312"/>
      <c r="H31" s="280"/>
      <c r="I31" s="271"/>
      <c r="J31" s="281"/>
      <c r="K31" s="271"/>
      <c r="L31" s="282"/>
      <c r="M31" s="271"/>
      <c r="N31" s="280"/>
      <c r="O31" s="271"/>
      <c r="P31" s="280"/>
      <c r="Q31" s="297"/>
      <c r="R31" s="283"/>
      <c r="S31" s="271"/>
      <c r="T31" s="284"/>
      <c r="U31" s="288"/>
    </row>
    <row r="32" s="275" customFormat="true" ht="16.5" hidden="false" customHeight="false" outlineLevel="0" collapsed="false">
      <c r="A32" s="268" t="s">
        <v>189</v>
      </c>
      <c r="B32" s="277"/>
      <c r="C32" s="312" t="n">
        <v>0</v>
      </c>
      <c r="D32" s="279"/>
      <c r="E32" s="312" t="n">
        <v>0</v>
      </c>
      <c r="F32" s="280"/>
      <c r="G32" s="312" t="n">
        <v>0</v>
      </c>
      <c r="H32" s="280"/>
      <c r="I32" s="271" t="n">
        <v>-215</v>
      </c>
      <c r="J32" s="281"/>
      <c r="K32" s="312" t="n">
        <v>0</v>
      </c>
      <c r="L32" s="282"/>
      <c r="M32" s="312" t="n">
        <v>0</v>
      </c>
      <c r="N32" s="280"/>
      <c r="O32" s="271" t="n">
        <v>215</v>
      </c>
      <c r="P32" s="280"/>
      <c r="Q32" s="271" t="n">
        <f aca="false">SUM(I32:P32)</f>
        <v>0</v>
      </c>
      <c r="R32" s="283"/>
      <c r="S32" s="271" t="n">
        <v>0</v>
      </c>
      <c r="T32" s="284"/>
      <c r="U32" s="288" t="n">
        <f aca="false">Q32+S32</f>
        <v>0</v>
      </c>
      <c r="V32" s="308"/>
    </row>
    <row r="33" s="275" customFormat="true" ht="7.5" hidden="false" customHeight="true" outlineLevel="0" collapsed="false">
      <c r="A33" s="268"/>
      <c r="B33" s="277"/>
      <c r="C33" s="282"/>
      <c r="D33" s="279"/>
      <c r="E33" s="280"/>
      <c r="F33" s="280"/>
      <c r="G33" s="282"/>
      <c r="H33" s="280"/>
      <c r="I33" s="282"/>
      <c r="J33" s="281"/>
      <c r="K33" s="282"/>
      <c r="L33" s="282"/>
      <c r="M33" s="282"/>
      <c r="N33" s="280"/>
      <c r="O33" s="282"/>
      <c r="P33" s="280"/>
      <c r="Q33" s="282"/>
      <c r="R33" s="283"/>
      <c r="S33" s="290"/>
      <c r="T33" s="284"/>
      <c r="U33" s="291"/>
    </row>
    <row r="34" s="275" customFormat="true" ht="18" hidden="false" customHeight="true" outlineLevel="0" collapsed="false">
      <c r="A34" s="276" t="s">
        <v>190</v>
      </c>
      <c r="B34" s="277" t="n">
        <f aca="false">+[1]SFP!C38</f>
        <v>26</v>
      </c>
      <c r="C34" s="278" t="n">
        <f aca="false">+C10+C14+C17+C21+C28+C32</f>
        <v>134798</v>
      </c>
      <c r="D34" s="313" t="n">
        <f aca="false">+D10+D14+D17+D21+D28+D32</f>
        <v>0</v>
      </c>
      <c r="E34" s="278" t="n">
        <f aca="false">E12+E14+E17+E21+E28+E32+E16</f>
        <v>-33574</v>
      </c>
      <c r="F34" s="278" t="n">
        <f aca="false">F12+F14+F17+F21+F28+F32+F16</f>
        <v>0</v>
      </c>
      <c r="G34" s="278" t="n">
        <f aca="false">G12+G14+G17+G21+G28+G32+G16</f>
        <v>51666</v>
      </c>
      <c r="H34" s="278" t="n">
        <f aca="false">H12+H14+H17+H21+H28+H32+H16</f>
        <v>0</v>
      </c>
      <c r="I34" s="278" t="n">
        <f aca="false">I12+I14+I17+I21+I28+I32+I16</f>
        <v>32505</v>
      </c>
      <c r="J34" s="313" t="n">
        <f aca="false">+J10+J14+J17+J21+J28+J32</f>
        <v>0</v>
      </c>
      <c r="K34" s="278" t="n">
        <f aca="false">K12+K14+K17+K21+K28+K32+K16</f>
        <v>4130</v>
      </c>
      <c r="L34" s="278" t="n">
        <f aca="false">L12+L14+L17+L21+L28+L32+L16</f>
        <v>0</v>
      </c>
      <c r="M34" s="278" t="n">
        <f aca="false">M12+M14+M17+M21+M28+M32+M16</f>
        <v>-233</v>
      </c>
      <c r="N34" s="278" t="n">
        <f aca="false">N12+N14+N17+N21+N28+N32+N16</f>
        <v>0</v>
      </c>
      <c r="O34" s="278" t="n">
        <f aca="false">O12+O14+O17+O21+O28+O32+O16</f>
        <v>290980</v>
      </c>
      <c r="P34" s="278" t="e">
        <f aca="false">P12+P14+P17+P21+P28+P32+P16</f>
        <v>#VALUE!</v>
      </c>
      <c r="Q34" s="278" t="n">
        <f aca="false">Q12+Q14+Q17+Q21+Q28+Q32+Q16</f>
        <v>480272</v>
      </c>
      <c r="R34" s="313"/>
      <c r="S34" s="278" t="n">
        <f aca="false">S12+S14+S17+S21+S28+S32+S16</f>
        <v>33867</v>
      </c>
      <c r="T34" s="278" t="e">
        <f aca="false">+T10+T14+T17+T21+T28+T32</f>
        <v>#VALUE!</v>
      </c>
      <c r="U34" s="278" t="n">
        <f aca="false">+U12+U14+U17+U21+U28+U32+U16</f>
        <v>514139</v>
      </c>
      <c r="V34" s="285"/>
    </row>
    <row r="35" s="275" customFormat="true" ht="12" hidden="false" customHeight="true" outlineLevel="0" collapsed="false">
      <c r="A35" s="276"/>
      <c r="B35" s="277"/>
      <c r="C35" s="282"/>
      <c r="D35" s="279"/>
      <c r="E35" s="282"/>
      <c r="F35" s="280"/>
      <c r="G35" s="282"/>
      <c r="H35" s="280"/>
      <c r="I35" s="282"/>
      <c r="J35" s="281"/>
      <c r="K35" s="282"/>
      <c r="L35" s="282"/>
      <c r="M35" s="282"/>
      <c r="N35" s="280"/>
      <c r="O35" s="282"/>
      <c r="P35" s="280"/>
      <c r="Q35" s="282"/>
      <c r="R35" s="283"/>
      <c r="S35" s="282"/>
      <c r="T35" s="284"/>
      <c r="U35" s="282"/>
      <c r="V35" s="285"/>
    </row>
    <row r="36" s="275" customFormat="true" ht="16.15" hidden="false" customHeight="true" outlineLevel="0" collapsed="false">
      <c r="A36" s="276" t="s">
        <v>191</v>
      </c>
      <c r="B36" s="277"/>
      <c r="C36" s="278" t="n">
        <v>134798</v>
      </c>
      <c r="D36" s="279"/>
      <c r="E36" s="278" t="n">
        <v>-33337</v>
      </c>
      <c r="F36" s="280"/>
      <c r="G36" s="278" t="n">
        <v>55967</v>
      </c>
      <c r="H36" s="280"/>
      <c r="I36" s="278" t="n">
        <v>29264</v>
      </c>
      <c r="J36" s="281"/>
      <c r="K36" s="278" t="n">
        <v>2933</v>
      </c>
      <c r="L36" s="282"/>
      <c r="M36" s="278" t="n">
        <v>834</v>
      </c>
      <c r="N36" s="280"/>
      <c r="O36" s="278" t="n">
        <v>285101</v>
      </c>
      <c r="P36" s="280"/>
      <c r="Q36" s="278" t="n">
        <v>475560</v>
      </c>
      <c r="R36" s="283"/>
      <c r="S36" s="278" t="n">
        <v>32969</v>
      </c>
      <c r="T36" s="284"/>
      <c r="U36" s="278" t="n">
        <v>508529</v>
      </c>
      <c r="V36" s="285"/>
    </row>
    <row r="37" s="275" customFormat="true" ht="18" hidden="false" customHeight="false" outlineLevel="0" collapsed="false">
      <c r="A37" s="289" t="s">
        <v>192</v>
      </c>
      <c r="B37" s="277"/>
      <c r="C37" s="282"/>
      <c r="D37" s="279"/>
      <c r="E37" s="280"/>
      <c r="F37" s="280"/>
      <c r="G37" s="282"/>
      <c r="H37" s="280"/>
      <c r="I37" s="282"/>
      <c r="J37" s="281"/>
      <c r="K37" s="282"/>
      <c r="L37" s="282"/>
      <c r="M37" s="282"/>
      <c r="N37" s="280"/>
      <c r="O37" s="282"/>
      <c r="P37" s="280"/>
      <c r="Q37" s="282"/>
      <c r="R37" s="283"/>
      <c r="S37" s="290"/>
      <c r="T37" s="284"/>
      <c r="U37" s="291"/>
    </row>
    <row r="38" s="275" customFormat="true" ht="16.5" hidden="false" customHeight="false" outlineLevel="0" collapsed="false">
      <c r="A38" s="292" t="s">
        <v>175</v>
      </c>
      <c r="B38" s="277"/>
      <c r="C38" s="271" t="n">
        <v>0</v>
      </c>
      <c r="D38" s="293"/>
      <c r="E38" s="271" t="n">
        <v>-2</v>
      </c>
      <c r="F38" s="271"/>
      <c r="G38" s="271" t="n">
        <v>0</v>
      </c>
      <c r="H38" s="271"/>
      <c r="I38" s="271" t="n">
        <v>0</v>
      </c>
      <c r="J38" s="293"/>
      <c r="K38" s="271" t="n">
        <v>0</v>
      </c>
      <c r="L38" s="271"/>
      <c r="M38" s="271" t="n">
        <v>0</v>
      </c>
      <c r="N38" s="271"/>
      <c r="O38" s="271" t="n">
        <v>0</v>
      </c>
      <c r="P38" s="271"/>
      <c r="Q38" s="271" t="n">
        <f aca="false">SUM(C38:O38)</f>
        <v>-2</v>
      </c>
      <c r="R38" s="294"/>
      <c r="S38" s="271" t="n">
        <v>0</v>
      </c>
      <c r="T38" s="291"/>
      <c r="U38" s="291" t="n">
        <f aca="false">+Q38+S38</f>
        <v>-2</v>
      </c>
    </row>
    <row r="39" s="275" customFormat="true" ht="6" hidden="false" customHeight="true" outlineLevel="0" collapsed="false">
      <c r="A39" s="292"/>
      <c r="B39" s="277"/>
      <c r="C39" s="271"/>
      <c r="D39" s="293"/>
      <c r="E39" s="271"/>
      <c r="F39" s="271"/>
      <c r="G39" s="271"/>
      <c r="H39" s="271"/>
      <c r="I39" s="271"/>
      <c r="J39" s="293"/>
      <c r="K39" s="271"/>
      <c r="L39" s="271"/>
      <c r="M39" s="271"/>
      <c r="N39" s="271"/>
      <c r="O39" s="271"/>
      <c r="P39" s="271"/>
      <c r="Q39" s="297"/>
      <c r="R39" s="294"/>
      <c r="S39" s="271"/>
      <c r="T39" s="291"/>
      <c r="U39" s="288"/>
    </row>
    <row r="40" s="275" customFormat="true" ht="16.5" hidden="false" customHeight="false" outlineLevel="0" collapsed="false">
      <c r="A40" s="286" t="s">
        <v>193</v>
      </c>
      <c r="B40" s="277"/>
      <c r="C40" s="314" t="n">
        <v>0</v>
      </c>
      <c r="D40" s="299"/>
      <c r="E40" s="314" t="n">
        <v>0</v>
      </c>
      <c r="F40" s="271"/>
      <c r="G40" s="301" t="n">
        <f aca="false">G41+G42</f>
        <v>0</v>
      </c>
      <c r="H40" s="271" t="n">
        <f aca="false">H41+H42</f>
        <v>0</v>
      </c>
      <c r="I40" s="314" t="n">
        <f aca="false">I41+I42</f>
        <v>0</v>
      </c>
      <c r="J40" s="293" t="n">
        <f aca="false">J41+J42</f>
        <v>0</v>
      </c>
      <c r="K40" s="314" t="n">
        <f aca="false">K41+K42</f>
        <v>0</v>
      </c>
      <c r="L40" s="271" t="n">
        <f aca="false">L41+L42</f>
        <v>0</v>
      </c>
      <c r="M40" s="314" t="n">
        <f aca="false">M41+M42</f>
        <v>0</v>
      </c>
      <c r="N40" s="271" t="n">
        <f aca="false">N41+N42</f>
        <v>0</v>
      </c>
      <c r="O40" s="301" t="n">
        <f aca="false">O41+O42</f>
        <v>-10</v>
      </c>
      <c r="P40" s="301" t="n">
        <f aca="false">P41+P42</f>
        <v>0</v>
      </c>
      <c r="Q40" s="301" t="n">
        <f aca="false">Q41+Q42</f>
        <v>-10</v>
      </c>
      <c r="R40" s="293" t="n">
        <f aca="false">R41+R42</f>
        <v>0</v>
      </c>
      <c r="S40" s="301" t="n">
        <f aca="false">S41+S42</f>
        <v>0</v>
      </c>
      <c r="T40" s="301" t="n">
        <f aca="false">T41+T42</f>
        <v>0</v>
      </c>
      <c r="U40" s="301" t="n">
        <f aca="false">U41+U42</f>
        <v>-10</v>
      </c>
    </row>
    <row r="41" s="275" customFormat="true" ht="16.5" hidden="false" customHeight="false" outlineLevel="0" collapsed="false">
      <c r="A41" s="305" t="s">
        <v>178</v>
      </c>
      <c r="B41" s="277"/>
      <c r="C41" s="271" t="n">
        <v>0</v>
      </c>
      <c r="D41" s="293"/>
      <c r="E41" s="271" t="n">
        <v>0</v>
      </c>
      <c r="F41" s="271"/>
      <c r="G41" s="271" t="n">
        <v>0</v>
      </c>
      <c r="H41" s="271"/>
      <c r="I41" s="271" t="n">
        <v>0</v>
      </c>
      <c r="J41" s="293"/>
      <c r="K41" s="271" t="n">
        <v>0</v>
      </c>
      <c r="L41" s="271"/>
      <c r="M41" s="271" t="n">
        <v>0</v>
      </c>
      <c r="N41" s="271"/>
      <c r="O41" s="271" t="n">
        <v>0</v>
      </c>
      <c r="P41" s="271"/>
      <c r="Q41" s="271" t="n">
        <f aca="false">SUM(C41:O41)</f>
        <v>0</v>
      </c>
      <c r="R41" s="315"/>
      <c r="S41" s="271" t="n">
        <v>0</v>
      </c>
      <c r="T41" s="316"/>
      <c r="U41" s="317" t="n">
        <f aca="false">+Q41+S41</f>
        <v>0</v>
      </c>
    </row>
    <row r="42" s="275" customFormat="true" ht="16.5" hidden="false" customHeight="false" outlineLevel="0" collapsed="false">
      <c r="A42" s="305" t="s">
        <v>179</v>
      </c>
      <c r="B42" s="277"/>
      <c r="C42" s="271" t="n">
        <v>0</v>
      </c>
      <c r="D42" s="293"/>
      <c r="E42" s="271" t="n">
        <v>0</v>
      </c>
      <c r="F42" s="271"/>
      <c r="G42" s="271" t="n">
        <v>0</v>
      </c>
      <c r="H42" s="271"/>
      <c r="I42" s="271" t="n">
        <v>0</v>
      </c>
      <c r="J42" s="293"/>
      <c r="K42" s="271" t="n">
        <v>0</v>
      </c>
      <c r="L42" s="271"/>
      <c r="M42" s="271" t="n">
        <v>0</v>
      </c>
      <c r="N42" s="271"/>
      <c r="O42" s="271" t="n">
        <v>-10</v>
      </c>
      <c r="P42" s="271"/>
      <c r="Q42" s="271" t="n">
        <f aca="false">SUM(C42:O42)</f>
        <v>-10</v>
      </c>
      <c r="R42" s="315"/>
      <c r="S42" s="271" t="n">
        <v>0</v>
      </c>
      <c r="T42" s="288"/>
      <c r="U42" s="291" t="n">
        <f aca="false">+Q42+S42</f>
        <v>-10</v>
      </c>
    </row>
    <row r="43" s="275" customFormat="true" ht="6.75" hidden="false" customHeight="true" outlineLevel="0" collapsed="false">
      <c r="A43" s="305"/>
      <c r="B43" s="277"/>
      <c r="C43" s="297"/>
      <c r="D43" s="293"/>
      <c r="E43" s="271"/>
      <c r="F43" s="271"/>
      <c r="G43" s="297"/>
      <c r="H43" s="271"/>
      <c r="I43" s="297"/>
      <c r="J43" s="299"/>
      <c r="K43" s="297"/>
      <c r="L43" s="297"/>
      <c r="M43" s="297"/>
      <c r="N43" s="271"/>
      <c r="O43" s="297"/>
      <c r="P43" s="271"/>
      <c r="Q43" s="297"/>
      <c r="R43" s="294"/>
      <c r="S43" s="291"/>
      <c r="T43" s="291"/>
      <c r="U43" s="291"/>
    </row>
    <row r="44" s="275" customFormat="true" ht="16.5" hidden="false" customHeight="false" outlineLevel="0" collapsed="false">
      <c r="A44" s="268" t="s">
        <v>180</v>
      </c>
      <c r="B44" s="277"/>
      <c r="C44" s="314" t="n">
        <v>0</v>
      </c>
      <c r="D44" s="299"/>
      <c r="E44" s="314" t="n">
        <v>0</v>
      </c>
      <c r="F44" s="297"/>
      <c r="G44" s="314" t="n">
        <v>0</v>
      </c>
      <c r="H44" s="297"/>
      <c r="I44" s="314" t="n">
        <v>0</v>
      </c>
      <c r="J44" s="299"/>
      <c r="K44" s="314" t="n">
        <v>0</v>
      </c>
      <c r="L44" s="297"/>
      <c r="M44" s="314" t="n">
        <v>0</v>
      </c>
      <c r="N44" s="297"/>
      <c r="O44" s="301" t="n">
        <f aca="false">SUM(O45:O49)</f>
        <v>2319</v>
      </c>
      <c r="P44" s="271"/>
      <c r="Q44" s="301" t="n">
        <f aca="false">SUM(Q45:Q49)</f>
        <v>2319</v>
      </c>
      <c r="R44" s="294"/>
      <c r="S44" s="298" t="n">
        <f aca="false">SUM(S45:S49)</f>
        <v>-10135</v>
      </c>
      <c r="T44" s="291"/>
      <c r="U44" s="298" t="n">
        <f aca="false">+Q44+S44</f>
        <v>-7816</v>
      </c>
    </row>
    <row r="45" s="275" customFormat="true" ht="16.5" hidden="false" customHeight="false" outlineLevel="0" collapsed="false">
      <c r="A45" s="305" t="s">
        <v>194</v>
      </c>
      <c r="B45" s="277"/>
      <c r="C45" s="271" t="n">
        <v>0</v>
      </c>
      <c r="D45" s="293"/>
      <c r="E45" s="271" t="n">
        <v>0</v>
      </c>
      <c r="F45" s="271"/>
      <c r="G45" s="271" t="n">
        <v>0</v>
      </c>
      <c r="H45" s="271"/>
      <c r="I45" s="271" t="n">
        <v>0</v>
      </c>
      <c r="J45" s="299"/>
      <c r="K45" s="271" t="n">
        <v>0</v>
      </c>
      <c r="L45" s="297"/>
      <c r="M45" s="271" t="n">
        <v>0</v>
      </c>
      <c r="N45" s="271"/>
      <c r="O45" s="271" t="n">
        <v>0</v>
      </c>
      <c r="P45" s="271"/>
      <c r="Q45" s="271" t="n">
        <f aca="false">SUM(C45:O45)</f>
        <v>0</v>
      </c>
      <c r="R45" s="294"/>
      <c r="S45" s="271" t="n">
        <v>-484</v>
      </c>
      <c r="T45" s="291"/>
      <c r="U45" s="288" t="n">
        <f aca="false">+Q45+S45</f>
        <v>-484</v>
      </c>
    </row>
    <row r="46" s="275" customFormat="true" ht="16.5" hidden="false" customHeight="false" outlineLevel="0" collapsed="false">
      <c r="A46" s="305" t="s">
        <v>182</v>
      </c>
      <c r="B46" s="277"/>
      <c r="C46" s="271" t="n">
        <v>0</v>
      </c>
      <c r="D46" s="293"/>
      <c r="E46" s="271" t="n">
        <v>0</v>
      </c>
      <c r="F46" s="271"/>
      <c r="G46" s="271" t="n">
        <v>0</v>
      </c>
      <c r="H46" s="271"/>
      <c r="I46" s="271" t="n">
        <v>0</v>
      </c>
      <c r="J46" s="299"/>
      <c r="K46" s="271" t="n">
        <v>0</v>
      </c>
      <c r="L46" s="297"/>
      <c r="M46" s="271" t="n">
        <v>0</v>
      </c>
      <c r="N46" s="271"/>
      <c r="O46" s="271" t="n">
        <v>0</v>
      </c>
      <c r="P46" s="271"/>
      <c r="Q46" s="271" t="n">
        <f aca="false">SUM(C46:O46)</f>
        <v>0</v>
      </c>
      <c r="R46" s="294"/>
      <c r="S46" s="271" t="n">
        <v>-676</v>
      </c>
      <c r="T46" s="291"/>
      <c r="U46" s="288" t="n">
        <f aca="false">+Q46+S46</f>
        <v>-676</v>
      </c>
    </row>
    <row r="47" s="275" customFormat="true" ht="16.5" hidden="false" customHeight="false" outlineLevel="0" collapsed="false">
      <c r="A47" s="305" t="s">
        <v>183</v>
      </c>
      <c r="B47" s="318"/>
      <c r="C47" s="271" t="n">
        <v>0</v>
      </c>
      <c r="D47" s="293"/>
      <c r="E47" s="271" t="n">
        <v>0</v>
      </c>
      <c r="F47" s="271"/>
      <c r="G47" s="271" t="n">
        <v>0</v>
      </c>
      <c r="H47" s="271"/>
      <c r="I47" s="271" t="n">
        <v>0</v>
      </c>
      <c r="J47" s="299"/>
      <c r="K47" s="271" t="n">
        <v>0</v>
      </c>
      <c r="L47" s="297"/>
      <c r="M47" s="271" t="n">
        <v>0</v>
      </c>
      <c r="N47" s="271"/>
      <c r="O47" s="271" t="n">
        <v>-223</v>
      </c>
      <c r="P47" s="271"/>
      <c r="Q47" s="271" t="n">
        <f aca="false">SUM(C47:O47)</f>
        <v>-223</v>
      </c>
      <c r="R47" s="294"/>
      <c r="S47" s="271" t="n">
        <f aca="false">688-1</f>
        <v>687</v>
      </c>
      <c r="T47" s="291"/>
      <c r="U47" s="288" t="n">
        <f aca="false">+Q47+S47</f>
        <v>464</v>
      </c>
    </row>
    <row r="48" s="275" customFormat="true" ht="16.5" hidden="false" customHeight="false" outlineLevel="0" collapsed="false">
      <c r="A48" s="305" t="s">
        <v>184</v>
      </c>
      <c r="B48" s="277"/>
      <c r="C48" s="271" t="n">
        <v>0</v>
      </c>
      <c r="D48" s="293"/>
      <c r="E48" s="271" t="n">
        <v>0</v>
      </c>
      <c r="F48" s="271"/>
      <c r="G48" s="271" t="n">
        <v>0</v>
      </c>
      <c r="H48" s="271"/>
      <c r="I48" s="271" t="n">
        <v>0</v>
      </c>
      <c r="J48" s="299"/>
      <c r="K48" s="271" t="n">
        <v>0</v>
      </c>
      <c r="L48" s="297"/>
      <c r="M48" s="271" t="n">
        <v>0</v>
      </c>
      <c r="N48" s="271"/>
      <c r="O48" s="271" t="n">
        <v>2477</v>
      </c>
      <c r="P48" s="271"/>
      <c r="Q48" s="271" t="n">
        <f aca="false">SUM(C48:O48)</f>
        <v>2477</v>
      </c>
      <c r="R48" s="294"/>
      <c r="S48" s="271" t="n">
        <v>-10744</v>
      </c>
      <c r="T48" s="291"/>
      <c r="U48" s="288" t="n">
        <f aca="false">+Q48+S48</f>
        <v>-8267</v>
      </c>
    </row>
    <row r="49" s="275" customFormat="true" ht="16.5" hidden="false" customHeight="false" outlineLevel="0" collapsed="false">
      <c r="A49" s="305" t="s">
        <v>185</v>
      </c>
      <c r="B49" s="277"/>
      <c r="C49" s="271" t="n">
        <v>0</v>
      </c>
      <c r="D49" s="293"/>
      <c r="E49" s="271" t="n">
        <v>0</v>
      </c>
      <c r="F49" s="271"/>
      <c r="G49" s="271" t="n">
        <v>0</v>
      </c>
      <c r="H49" s="271"/>
      <c r="I49" s="271" t="n">
        <v>0</v>
      </c>
      <c r="J49" s="299"/>
      <c r="K49" s="271" t="n">
        <v>0</v>
      </c>
      <c r="L49" s="297"/>
      <c r="M49" s="271" t="n">
        <v>0</v>
      </c>
      <c r="N49" s="271"/>
      <c r="O49" s="271" t="n">
        <v>65</v>
      </c>
      <c r="P49" s="271"/>
      <c r="Q49" s="271" t="n">
        <f aca="false">SUM(C49:O49)</f>
        <v>65</v>
      </c>
      <c r="R49" s="294"/>
      <c r="S49" s="271" t="n">
        <v>1082</v>
      </c>
      <c r="T49" s="291"/>
      <c r="U49" s="288" t="n">
        <f aca="false">+Q49+S49</f>
        <v>1147</v>
      </c>
    </row>
    <row r="50" s="275" customFormat="true" ht="6.75" hidden="false" customHeight="true" outlineLevel="0" collapsed="false">
      <c r="A50" s="305"/>
      <c r="B50" s="277"/>
      <c r="C50" s="297"/>
      <c r="D50" s="293"/>
      <c r="E50" s="271"/>
      <c r="F50" s="271"/>
      <c r="G50" s="297"/>
      <c r="H50" s="271"/>
      <c r="I50" s="297"/>
      <c r="J50" s="299"/>
      <c r="K50" s="297"/>
      <c r="L50" s="297"/>
      <c r="M50" s="297"/>
      <c r="N50" s="271"/>
      <c r="O50" s="297"/>
      <c r="P50" s="271"/>
      <c r="Q50" s="297"/>
      <c r="R50" s="294"/>
      <c r="S50" s="291"/>
      <c r="T50" s="291"/>
      <c r="U50" s="291"/>
    </row>
    <row r="51" s="275" customFormat="true" ht="16.5" hidden="false" customHeight="false" outlineLevel="0" collapsed="false">
      <c r="A51" s="309" t="s">
        <v>195</v>
      </c>
      <c r="B51" s="277"/>
      <c r="C51" s="301" t="n">
        <v>0</v>
      </c>
      <c r="D51" s="293"/>
      <c r="E51" s="301" t="n">
        <v>0</v>
      </c>
      <c r="F51" s="271"/>
      <c r="G51" s="301" t="n">
        <v>0</v>
      </c>
      <c r="H51" s="271"/>
      <c r="I51" s="301" t="n">
        <f aca="false">I52+I53</f>
        <v>0</v>
      </c>
      <c r="J51" s="299"/>
      <c r="K51" s="301" t="n">
        <f aca="false">K52+K53</f>
        <v>55</v>
      </c>
      <c r="L51" s="297" t="n">
        <f aca="false">L52+L53</f>
        <v>0</v>
      </c>
      <c r="M51" s="301" t="n">
        <f aca="false">M52+M53</f>
        <v>629</v>
      </c>
      <c r="N51" s="297" t="n">
        <f aca="false">N52+N53</f>
        <v>0</v>
      </c>
      <c r="O51" s="301" t="n">
        <f aca="false">O52+O53</f>
        <v>15432</v>
      </c>
      <c r="P51" s="297" t="n">
        <f aca="false">P52+P53</f>
        <v>0</v>
      </c>
      <c r="Q51" s="301" t="n">
        <f aca="false">Q52+Q53</f>
        <v>16116</v>
      </c>
      <c r="R51" s="299" t="n">
        <f aca="false">R52+R53</f>
        <v>0</v>
      </c>
      <c r="S51" s="301" t="n">
        <f aca="false">S52+S53</f>
        <v>2336</v>
      </c>
      <c r="T51" s="301" t="n">
        <f aca="false">T52+T53</f>
        <v>0</v>
      </c>
      <c r="U51" s="301" t="n">
        <f aca="false">U52+U53</f>
        <v>18452</v>
      </c>
      <c r="V51" s="310"/>
    </row>
    <row r="52" s="275" customFormat="true" ht="16.5" hidden="false" customHeight="false" outlineLevel="0" collapsed="false">
      <c r="A52" s="311" t="s">
        <v>187</v>
      </c>
      <c r="B52" s="277"/>
      <c r="C52" s="271" t="n">
        <v>0</v>
      </c>
      <c r="D52" s="293"/>
      <c r="E52" s="271" t="n">
        <v>0</v>
      </c>
      <c r="F52" s="271"/>
      <c r="G52" s="271" t="n">
        <v>0</v>
      </c>
      <c r="H52" s="271"/>
      <c r="I52" s="271" t="n">
        <v>0</v>
      </c>
      <c r="J52" s="299"/>
      <c r="K52" s="271" t="n">
        <v>0</v>
      </c>
      <c r="L52" s="297"/>
      <c r="M52" s="271" t="n">
        <v>0</v>
      </c>
      <c r="N52" s="271"/>
      <c r="O52" s="271" t="n">
        <v>15432</v>
      </c>
      <c r="P52" s="271"/>
      <c r="Q52" s="297" t="n">
        <f aca="false">SUM(C52:O52)</f>
        <v>15432</v>
      </c>
      <c r="R52" s="294"/>
      <c r="S52" s="271" t="n">
        <v>1794</v>
      </c>
      <c r="T52" s="291"/>
      <c r="U52" s="288" t="n">
        <f aca="false">+Q52+S52</f>
        <v>17226</v>
      </c>
      <c r="V52" s="285"/>
    </row>
    <row r="53" s="275" customFormat="true" ht="16.5" hidden="false" customHeight="false" outlineLevel="0" collapsed="false">
      <c r="A53" s="311" t="s">
        <v>188</v>
      </c>
      <c r="B53" s="277"/>
      <c r="C53" s="271" t="n">
        <v>0</v>
      </c>
      <c r="D53" s="293"/>
      <c r="E53" s="271" t="n">
        <v>0</v>
      </c>
      <c r="F53" s="271"/>
      <c r="G53" s="271" t="n">
        <v>0</v>
      </c>
      <c r="H53" s="271"/>
      <c r="I53" s="271" t="n">
        <v>0</v>
      </c>
      <c r="J53" s="299"/>
      <c r="K53" s="271" t="n">
        <v>55</v>
      </c>
      <c r="L53" s="297"/>
      <c r="M53" s="271" t="n">
        <v>629</v>
      </c>
      <c r="N53" s="271"/>
      <c r="O53" s="271" t="n">
        <v>0</v>
      </c>
      <c r="P53" s="271"/>
      <c r="Q53" s="297" t="n">
        <f aca="false">SUM(C53:O53)</f>
        <v>684</v>
      </c>
      <c r="R53" s="294"/>
      <c r="S53" s="271" t="n">
        <v>542</v>
      </c>
      <c r="T53" s="291"/>
      <c r="U53" s="288" t="n">
        <f aca="false">+Q53+S53</f>
        <v>1226</v>
      </c>
    </row>
    <row r="54" s="275" customFormat="true" ht="5.25" hidden="false" customHeight="true" outlineLevel="0" collapsed="false">
      <c r="A54" s="268"/>
      <c r="B54" s="277"/>
      <c r="C54" s="271"/>
      <c r="D54" s="293"/>
      <c r="E54" s="271"/>
      <c r="F54" s="271"/>
      <c r="G54" s="271"/>
      <c r="H54" s="271"/>
      <c r="I54" s="271"/>
      <c r="J54" s="299"/>
      <c r="K54" s="271"/>
      <c r="L54" s="297"/>
      <c r="M54" s="271"/>
      <c r="N54" s="271"/>
      <c r="O54" s="271"/>
      <c r="P54" s="271"/>
      <c r="Q54" s="297" t="n">
        <f aca="false">SUM(C54:O54)</f>
        <v>0</v>
      </c>
      <c r="R54" s="294"/>
      <c r="S54" s="271"/>
      <c r="T54" s="291"/>
      <c r="U54" s="288"/>
    </row>
    <row r="55" s="275" customFormat="true" ht="16.5" hidden="false" customHeight="false" outlineLevel="0" collapsed="false">
      <c r="A55" s="268" t="s">
        <v>189</v>
      </c>
      <c r="B55" s="277"/>
      <c r="C55" s="271" t="n">
        <v>0</v>
      </c>
      <c r="D55" s="293"/>
      <c r="E55" s="271" t="n">
        <v>0</v>
      </c>
      <c r="F55" s="271"/>
      <c r="G55" s="271" t="n">
        <v>0</v>
      </c>
      <c r="H55" s="271"/>
      <c r="I55" s="271" t="n">
        <v>-175</v>
      </c>
      <c r="J55" s="299"/>
      <c r="K55" s="271" t="n">
        <v>0</v>
      </c>
      <c r="L55" s="297"/>
      <c r="M55" s="271" t="n">
        <v>0</v>
      </c>
      <c r="N55" s="271"/>
      <c r="O55" s="271" t="n">
        <v>175</v>
      </c>
      <c r="P55" s="271"/>
      <c r="Q55" s="297" t="n">
        <f aca="false">SUM(C55:O55)</f>
        <v>0</v>
      </c>
      <c r="R55" s="294"/>
      <c r="S55" s="271" t="n">
        <v>0</v>
      </c>
      <c r="T55" s="291"/>
      <c r="U55" s="288" t="n">
        <f aca="false">+Q55+S55</f>
        <v>0</v>
      </c>
    </row>
    <row r="56" s="275" customFormat="true" ht="16.5" hidden="false" customHeight="false" outlineLevel="0" collapsed="false">
      <c r="A56" s="276"/>
      <c r="B56" s="277"/>
      <c r="C56" s="282"/>
      <c r="D56" s="279"/>
      <c r="E56" s="280"/>
      <c r="F56" s="280"/>
      <c r="G56" s="282"/>
      <c r="H56" s="280"/>
      <c r="I56" s="282"/>
      <c r="J56" s="281"/>
      <c r="K56" s="282"/>
      <c r="L56" s="282"/>
      <c r="M56" s="282"/>
      <c r="N56" s="280"/>
      <c r="O56" s="282" t="n">
        <v>0</v>
      </c>
      <c r="P56" s="280"/>
      <c r="Q56" s="297" t="n">
        <f aca="false">SUM(C56:O56)</f>
        <v>0</v>
      </c>
      <c r="R56" s="283"/>
      <c r="S56" s="290" t="n">
        <v>0</v>
      </c>
      <c r="T56" s="284"/>
      <c r="U56" s="288" t="n">
        <f aca="false">+Q56+S56</f>
        <v>0</v>
      </c>
    </row>
    <row r="57" s="275" customFormat="true" ht="17.25" hidden="false" customHeight="false" outlineLevel="0" collapsed="false">
      <c r="A57" s="276" t="s">
        <v>196</v>
      </c>
      <c r="B57" s="277" t="n">
        <f aca="false">+[1]SFP!C38</f>
        <v>26</v>
      </c>
      <c r="C57" s="278" t="n">
        <f aca="false">+C34+C38+C40+C44+C51+C55</f>
        <v>134798</v>
      </c>
      <c r="D57" s="279"/>
      <c r="E57" s="278" t="n">
        <f aca="false">+E36+E38+E40+E44+E51+E55</f>
        <v>-33339</v>
      </c>
      <c r="F57" s="280"/>
      <c r="G57" s="278" t="n">
        <f aca="false">+G36+G38+G40+G44+G51+G55</f>
        <v>55967</v>
      </c>
      <c r="H57" s="280"/>
      <c r="I57" s="278" t="n">
        <f aca="false">+I36+I38+I40+I44+I51+I55</f>
        <v>29089</v>
      </c>
      <c r="J57" s="281"/>
      <c r="K57" s="278" t="n">
        <f aca="false">+K36+K38+K40+K44+K51+K55</f>
        <v>2988</v>
      </c>
      <c r="L57" s="282"/>
      <c r="M57" s="278" t="n">
        <f aca="false">+M36+M38+M40+M44+M51+M55</f>
        <v>1463</v>
      </c>
      <c r="N57" s="280"/>
      <c r="O57" s="278" t="n">
        <f aca="false">+O36+O38+O40+O44+O51+O55+O56</f>
        <v>303017</v>
      </c>
      <c r="P57" s="278" t="e">
        <f aca="false">+P36+P38+P40+P44+P51+P55+#REF!+P56</f>
        <v>#VALUE!</v>
      </c>
      <c r="Q57" s="278" t="n">
        <f aca="false">+Q36+Q38+Q40+Q44+Q51+Q55+Q56</f>
        <v>493983</v>
      </c>
      <c r="R57" s="283"/>
      <c r="S57" s="278" t="n">
        <f aca="false">+S36+S38+S40+S44+S51+S55+S56</f>
        <v>25170</v>
      </c>
      <c r="T57" s="278" t="e">
        <f aca="false">+T36+T38+T40+T44+T51+T55+#REF!+T56</f>
        <v>#VALUE!</v>
      </c>
      <c r="U57" s="278" t="n">
        <f aca="false">+U36+U38+U40+U44+U51+U55+U56</f>
        <v>519153</v>
      </c>
    </row>
    <row r="58" s="275" customFormat="true" ht="17.25" hidden="false" customHeight="false" outlineLevel="0" collapsed="false">
      <c r="A58" s="276"/>
      <c r="B58" s="238"/>
      <c r="C58" s="281"/>
      <c r="D58" s="279"/>
      <c r="E58" s="281"/>
      <c r="F58" s="279"/>
      <c r="G58" s="281"/>
      <c r="H58" s="279"/>
      <c r="I58" s="281"/>
      <c r="J58" s="281"/>
      <c r="K58" s="281"/>
      <c r="L58" s="281"/>
      <c r="M58" s="281"/>
      <c r="N58" s="279"/>
      <c r="O58" s="281"/>
      <c r="P58" s="279"/>
      <c r="Q58" s="281"/>
      <c r="R58" s="283"/>
      <c r="S58" s="282"/>
      <c r="T58" s="284"/>
      <c r="U58" s="282"/>
    </row>
    <row r="59" s="275" customFormat="true" ht="16.5" hidden="false" customHeight="false" outlineLevel="0" collapsed="false">
      <c r="A59" s="276"/>
      <c r="B59" s="238"/>
      <c r="C59" s="281"/>
      <c r="D59" s="279"/>
      <c r="E59" s="279"/>
      <c r="F59" s="279"/>
      <c r="G59" s="281"/>
      <c r="H59" s="279"/>
      <c r="I59" s="281"/>
      <c r="J59" s="281"/>
      <c r="K59" s="281"/>
      <c r="L59" s="281"/>
      <c r="M59" s="281"/>
      <c r="N59" s="279"/>
      <c r="O59" s="281"/>
      <c r="P59" s="279"/>
      <c r="Q59" s="281"/>
      <c r="R59" s="283"/>
      <c r="S59" s="283"/>
      <c r="T59" s="319"/>
      <c r="U59" s="320"/>
    </row>
    <row r="60" s="17" customFormat="true" ht="17.25" hidden="false" customHeight="false" outlineLevel="0" collapsed="false">
      <c r="A60" s="321" t="str">
        <f aca="false">+SCI!A56</f>
        <v>The notes on pages 5 to 138 are an integral part of the present consolidated financial statement.</v>
      </c>
      <c r="B60" s="322"/>
      <c r="C60" s="323"/>
      <c r="D60" s="323"/>
      <c r="E60" s="323"/>
      <c r="F60" s="323"/>
      <c r="G60" s="324"/>
      <c r="H60" s="325"/>
      <c r="I60" s="324"/>
      <c r="J60" s="324"/>
      <c r="K60" s="326"/>
      <c r="L60" s="324"/>
      <c r="M60" s="324"/>
      <c r="N60" s="324"/>
      <c r="O60" s="326"/>
      <c r="P60" s="324"/>
      <c r="Q60" s="326"/>
      <c r="R60" s="327"/>
      <c r="S60" s="326"/>
      <c r="T60" s="327"/>
      <c r="U60" s="326"/>
    </row>
    <row r="61" s="17" customFormat="true" ht="8.25" hidden="false" customHeight="true" outlineLevel="0" collapsed="false">
      <c r="A61" s="262"/>
      <c r="B61" s="328"/>
      <c r="C61" s="324"/>
      <c r="D61" s="324"/>
      <c r="E61" s="324"/>
      <c r="F61" s="324"/>
      <c r="G61" s="324"/>
      <c r="H61" s="325"/>
      <c r="I61" s="324"/>
      <c r="J61" s="324"/>
      <c r="K61" s="324"/>
      <c r="L61" s="324"/>
      <c r="M61" s="324"/>
      <c r="N61" s="324"/>
      <c r="O61" s="324"/>
      <c r="P61" s="324"/>
      <c r="Q61" s="324"/>
      <c r="R61" s="327"/>
      <c r="S61" s="329"/>
      <c r="T61" s="327"/>
      <c r="U61" s="327"/>
    </row>
    <row r="62" customFormat="false" ht="15.75" hidden="false" customHeight="false" outlineLevel="0" collapsed="false">
      <c r="A62" s="79" t="s">
        <v>7</v>
      </c>
      <c r="B62" s="330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</row>
    <row r="63" customFormat="false" ht="9.75" hidden="false" customHeight="true" outlineLevel="0" collapsed="false">
      <c r="A63" s="332"/>
      <c r="B63" s="330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</row>
    <row r="64" customFormat="false" ht="15.75" hidden="false" customHeight="false" outlineLevel="0" collapsed="false">
      <c r="A64" s="80" t="s">
        <v>2</v>
      </c>
      <c r="B64" s="330"/>
    </row>
    <row r="65" customFormat="false" ht="10.5" hidden="false" customHeight="true" outlineLevel="0" collapsed="false">
      <c r="A65" s="333"/>
      <c r="B65" s="330"/>
    </row>
    <row r="66" customFormat="false" ht="15.75" hidden="false" customHeight="false" outlineLevel="0" collapsed="false">
      <c r="A66" s="334" t="s">
        <v>197</v>
      </c>
      <c r="B66" s="335"/>
    </row>
    <row r="67" customFormat="false" ht="14.25" hidden="false" customHeight="true" outlineLevel="0" collapsed="false">
      <c r="A67" s="336" t="s">
        <v>9</v>
      </c>
      <c r="B67" s="335"/>
    </row>
    <row r="68" customFormat="false" ht="8.25" hidden="false" customHeight="true" outlineLevel="0" collapsed="false">
      <c r="A68" s="337"/>
      <c r="B68" s="338"/>
    </row>
    <row r="69" customFormat="false" ht="15.75" hidden="false" customHeight="false" outlineLevel="0" collapsed="false">
      <c r="A69" s="82" t="s">
        <v>10</v>
      </c>
      <c r="B69" s="339"/>
    </row>
    <row r="70" customFormat="false" ht="15.75" hidden="false" customHeight="false" outlineLevel="0" collapsed="false">
      <c r="A70" s="83" t="s">
        <v>11</v>
      </c>
      <c r="B70" s="340"/>
    </row>
    <row r="71" customFormat="false" ht="16.5" hidden="false" customHeight="false" outlineLevel="0" collapsed="false">
      <c r="A71" s="262"/>
    </row>
    <row r="73" customFormat="false" ht="16.5" hidden="false" customHeight="false" outlineLevel="0" collapsed="false">
      <c r="A73" s="341"/>
    </row>
    <row r="79" customFormat="false" ht="16.5" hidden="false" customHeight="false" outlineLevel="0" collapsed="false">
      <c r="A79" s="342"/>
      <c r="B79" s="343"/>
    </row>
  </sheetData>
  <mergeCells count="12">
    <mergeCell ref="A2:Q2"/>
    <mergeCell ref="C4:Q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REPORTING TEAM</dc:creator>
  <dc:description/>
  <dc:language>en-US</dc:language>
  <cp:lastModifiedBy>Hristina Kerezova</cp:lastModifiedBy>
  <cp:lastPrinted>2018-08-24T08:48:43Z</cp:lastPrinted>
  <dcterms:modified xsi:type="dcterms:W3CDTF">2019-05-30T08:22:03Z</dcterms:modified>
  <cp:revision>0</cp:revision>
  <dc:subject/>
  <dc:title/>
</cp:coreProperties>
</file>